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Мощность по фидерам по часовым интервалам</t>
  </si>
  <si>
    <t xml:space="preserve">активная энергия</t>
  </si>
  <si>
    <t xml:space="preserve">ПС 110 кВ Западн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0 Западная-Окружное 1 (яч.17) ао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1 ао RS</t>
  </si>
  <si>
    <t xml:space="preserve"> 6 Западная Т 1 ап RS</t>
  </si>
  <si>
    <t xml:space="preserve"> 6 Западная Т 2 ао RS</t>
  </si>
  <si>
    <t xml:space="preserve"> 6 Западная Т 2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ачр-1</t>
  </si>
  <si>
    <t xml:space="preserve">ачр-2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#,##0.0"/>
    <numFmt numFmtId="171" formatCode="0.00"/>
    <numFmt numFmtId="172" formatCode="0.0"/>
    <numFmt numFmtId="173" formatCode="dd/mm/yy;@"/>
    <numFmt numFmtId="174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I7" activePane="bottomRight" state="frozen"/>
      <selection pane="topLeft" activeCell="A1" activeCellId="0" sqref="A1"/>
      <selection pane="topRight" activeCell="AI1" activeCellId="0" sqref="AI1"/>
      <selection pane="bottomLeft" activeCell="A7" activeCellId="0" sqref="A7"/>
      <selection pane="bottomRight" activeCell="AK1" activeCellId="0" sqref="AK1:A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6" min="2" style="39" width="18.7"/>
    <col collapsed="false" customWidth="true" hidden="false" outlineLevel="0" max="37" min="37" style="40" width="18.7"/>
    <col collapsed="false" customWidth="true" hidden="false" outlineLevel="0" max="40" min="38" style="39" width="18.7"/>
    <col collapsed="false" customWidth="true" hidden="false" outlineLevel="0" max="41" min="41" style="40" width="18.7"/>
    <col collapsed="false" customWidth="true" hidden="false" outlineLevel="0" max="42" min="42" style="39" width="18.7"/>
    <col collapsed="false" customWidth="true" hidden="false" outlineLevel="0" max="43" min="43" style="40" width="18.7"/>
    <col collapsed="false" customWidth="true" hidden="false" outlineLevel="0" max="54" min="44" style="39" width="18.7"/>
    <col collapsed="false" customWidth="false" hidden="false" outlineLevel="0" max="56" min="55" style="6" width="9.14"/>
    <col collapsed="false" customWidth="false" hidden="false" outlineLevel="0" max="58" min="57" style="41" width="9.14"/>
    <col collapsed="false" customWidth="false" hidden="false" outlineLevel="0" max="59" min="59" style="6" width="9.14"/>
    <col collapsed="false" customWidth="false" hidden="false" outlineLevel="0" max="64" min="60" style="41" width="9.14"/>
    <col collapsed="false" customWidth="false" hidden="false" outlineLevel="0" max="66" min="65" style="6" width="9.14"/>
    <col collapsed="false" customWidth="false" hidden="false" outlineLevel="0" max="67" min="67" style="41" width="9.14"/>
    <col collapsed="false" customWidth="false" hidden="false" outlineLevel="0" max="68" min="68" style="6" width="9.14"/>
    <col collapsed="false" customWidth="false" hidden="false" outlineLevel="0" max="70" min="69" style="41" width="9.14"/>
    <col collapsed="false" customWidth="false" hidden="false" outlineLevel="0" max="71" min="71" style="6" width="9.14"/>
    <col collapsed="false" customWidth="false" hidden="false" outlineLevel="0" max="72" min="72" style="41" width="9.14"/>
    <col collapsed="false" customWidth="false" hidden="false" outlineLevel="0" max="73" min="73" style="6" width="9.14"/>
    <col collapsed="false" customWidth="false" hidden="false" outlineLevel="0" max="74" min="74" style="41" width="9.14"/>
    <col collapsed="false" customWidth="false" hidden="false" outlineLevel="0" max="257" min="75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8" customFormat="tru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7"/>
      <c r="AL4" s="46"/>
      <c r="AM4" s="46"/>
      <c r="AN4" s="46"/>
      <c r="AO4" s="47"/>
      <c r="AP4" s="46"/>
      <c r="AQ4" s="47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E4" s="49"/>
      <c r="BF4" s="49"/>
      <c r="BH4" s="49"/>
      <c r="BI4" s="49"/>
      <c r="BJ4" s="49"/>
      <c r="BK4" s="49"/>
      <c r="BL4" s="49"/>
      <c r="BO4" s="49"/>
      <c r="BQ4" s="49"/>
      <c r="BR4" s="49"/>
      <c r="BT4" s="49"/>
      <c r="BV4" s="50" t="s">
        <v>1</v>
      </c>
    </row>
    <row r="5" s="53" customFormat="true" ht="16.5" hidden="false" customHeight="false" outlineLevel="0" collapsed="false">
      <c r="A5" s="51" t="str">
        <f aca="false">IF(group="","",group)</f>
        <v>ПС 110 кВ Западная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52"/>
      <c r="AL5" s="44"/>
      <c r="AM5" s="44"/>
      <c r="AN5" s="44"/>
      <c r="AO5" s="52"/>
      <c r="AP5" s="44"/>
      <c r="AQ5" s="52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E5" s="54"/>
      <c r="BF5" s="54"/>
      <c r="BH5" s="54"/>
      <c r="BI5" s="54"/>
      <c r="BJ5" s="54"/>
      <c r="BK5" s="54"/>
      <c r="BL5" s="54"/>
      <c r="BO5" s="54"/>
      <c r="BQ5" s="54"/>
      <c r="BR5" s="54"/>
      <c r="BT5" s="54"/>
      <c r="BV5" s="55" t="s">
        <v>3</v>
      </c>
    </row>
    <row r="6" s="62" customFormat="true" ht="88.5" hidden="false" customHeight="true" outlineLevel="0" collapsed="false">
      <c r="A6" s="56" t="s">
        <v>33</v>
      </c>
      <c r="B6" s="57" t="s">
        <v>34</v>
      </c>
      <c r="C6" s="58" t="s">
        <v>35</v>
      </c>
      <c r="D6" s="57" t="s">
        <v>36</v>
      </c>
      <c r="E6" s="58" t="s">
        <v>37</v>
      </c>
      <c r="F6" s="57" t="s">
        <v>38</v>
      </c>
      <c r="G6" s="57" t="s">
        <v>39</v>
      </c>
      <c r="H6" s="57" t="s">
        <v>40</v>
      </c>
      <c r="I6" s="57" t="s">
        <v>41</v>
      </c>
      <c r="J6" s="57" t="s">
        <v>42</v>
      </c>
      <c r="K6" s="57" t="s">
        <v>43</v>
      </c>
      <c r="L6" s="57" t="s">
        <v>44</v>
      </c>
      <c r="M6" s="57" t="s">
        <v>45</v>
      </c>
      <c r="N6" s="57" t="s">
        <v>46</v>
      </c>
      <c r="O6" s="57" t="s">
        <v>47</v>
      </c>
      <c r="P6" s="57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7" t="s">
        <v>55</v>
      </c>
      <c r="X6" s="58" t="s">
        <v>56</v>
      </c>
      <c r="Y6" s="57" t="s">
        <v>57</v>
      </c>
      <c r="Z6" s="58" t="s">
        <v>58</v>
      </c>
      <c r="AA6" s="58" t="s">
        <v>59</v>
      </c>
      <c r="AB6" s="57" t="s">
        <v>60</v>
      </c>
      <c r="AC6" s="58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8" t="s">
        <v>69</v>
      </c>
      <c r="AL6" s="57" t="s">
        <v>70</v>
      </c>
      <c r="AM6" s="57" t="s">
        <v>71</v>
      </c>
      <c r="AN6" s="57" t="s">
        <v>72</v>
      </c>
      <c r="AO6" s="58" t="s">
        <v>73</v>
      </c>
      <c r="AP6" s="57" t="s">
        <v>74</v>
      </c>
      <c r="AQ6" s="58" t="s">
        <v>75</v>
      </c>
      <c r="AR6" s="58" t="s">
        <v>76</v>
      </c>
      <c r="AS6" s="58" t="s">
        <v>77</v>
      </c>
      <c r="AT6" s="57" t="s">
        <v>78</v>
      </c>
      <c r="AU6" s="58" t="s">
        <v>79</v>
      </c>
      <c r="AV6" s="57" t="s">
        <v>80</v>
      </c>
      <c r="AW6" s="57" t="s">
        <v>81</v>
      </c>
      <c r="AX6" s="57" t="s">
        <v>82</v>
      </c>
      <c r="AY6" s="57" t="s">
        <v>83</v>
      </c>
      <c r="AZ6" s="57" t="s">
        <v>84</v>
      </c>
      <c r="BA6" s="58" t="s">
        <v>85</v>
      </c>
      <c r="BB6" s="57" t="s">
        <v>86</v>
      </c>
      <c r="BC6" s="59" t="s">
        <v>87</v>
      </c>
      <c r="BD6" s="59" t="s">
        <v>88</v>
      </c>
      <c r="BE6" s="60" t="s">
        <v>89</v>
      </c>
      <c r="BF6" s="60" t="s">
        <v>90</v>
      </c>
      <c r="BG6" s="59" t="s">
        <v>91</v>
      </c>
      <c r="BH6" s="60" t="s">
        <v>92</v>
      </c>
      <c r="BI6" s="60" t="s">
        <v>93</v>
      </c>
      <c r="BJ6" s="60" t="s">
        <v>94</v>
      </c>
      <c r="BK6" s="60" t="s">
        <v>95</v>
      </c>
      <c r="BL6" s="60" t="s">
        <v>96</v>
      </c>
      <c r="BM6" s="59" t="s">
        <v>97</v>
      </c>
      <c r="BN6" s="59" t="s">
        <v>98</v>
      </c>
      <c r="BO6" s="60" t="s">
        <v>99</v>
      </c>
      <c r="BP6" s="59" t="s">
        <v>100</v>
      </c>
      <c r="BQ6" s="60" t="s">
        <v>101</v>
      </c>
      <c r="BR6" s="60" t="s">
        <v>102</v>
      </c>
      <c r="BS6" s="59" t="s">
        <v>103</v>
      </c>
      <c r="BT6" s="60" t="s">
        <v>104</v>
      </c>
      <c r="BU6" s="59" t="s">
        <v>105</v>
      </c>
      <c r="BV6" s="61" t="s">
        <v>106</v>
      </c>
      <c r="BW6" s="62" t="s">
        <v>107</v>
      </c>
      <c r="BX6" s="62" t="s">
        <v>108</v>
      </c>
    </row>
    <row r="7" customFormat="false" ht="12.75" hidden="false" customHeight="false" outlineLevel="0" collapsed="false">
      <c r="A7" s="63" t="s">
        <v>6</v>
      </c>
      <c r="B7" s="64" t="n">
        <v>0</v>
      </c>
      <c r="C7" s="64" t="n">
        <v>2260.46484375</v>
      </c>
      <c r="D7" s="64" t="n">
        <v>0</v>
      </c>
      <c r="E7" s="64" t="n">
        <v>5138.80737304688</v>
      </c>
      <c r="F7" s="64" t="n">
        <v>0</v>
      </c>
      <c r="G7" s="64" t="n">
        <v>0</v>
      </c>
      <c r="H7" s="64" t="n">
        <v>0</v>
      </c>
      <c r="I7" s="64" t="n">
        <v>0</v>
      </c>
      <c r="J7" s="64" t="n">
        <v>4595.77490234375</v>
      </c>
      <c r="K7" s="64" t="n">
        <v>0</v>
      </c>
      <c r="L7" s="64" t="n">
        <v>0</v>
      </c>
      <c r="M7" s="64" t="n">
        <v>0</v>
      </c>
      <c r="N7" s="64" t="n">
        <v>12115.7553710938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16698.4272460938</v>
      </c>
      <c r="U7" s="64" t="n">
        <v>0</v>
      </c>
      <c r="V7" s="64" t="n">
        <v>0</v>
      </c>
      <c r="W7" s="64" t="n">
        <v>0</v>
      </c>
      <c r="X7" s="64" t="n">
        <v>2319.38891601563</v>
      </c>
      <c r="Y7" s="64" t="n">
        <v>0</v>
      </c>
      <c r="Z7" s="64" t="n">
        <v>7001.61547851562</v>
      </c>
      <c r="AA7" s="64" t="n">
        <v>2324.70837402344</v>
      </c>
      <c r="AB7" s="64" t="n">
        <v>0</v>
      </c>
      <c r="AC7" s="64" t="n">
        <v>7001.72973632812</v>
      </c>
      <c r="AD7" s="64" t="n">
        <v>0</v>
      </c>
      <c r="AE7" s="64" t="n">
        <v>0</v>
      </c>
      <c r="AF7" s="64" t="n">
        <v>0</v>
      </c>
      <c r="AG7" s="64" t="n">
        <v>0</v>
      </c>
      <c r="AH7" s="64" t="n">
        <v>2232.26818847657</v>
      </c>
      <c r="AI7" s="64" t="n">
        <v>0</v>
      </c>
      <c r="AJ7" s="64" t="n">
        <v>5098.91381835938</v>
      </c>
      <c r="AK7" s="65" t="n">
        <v>0</v>
      </c>
      <c r="AL7" s="64" t="n">
        <v>94.2200584411621</v>
      </c>
      <c r="AM7" s="64" t="n">
        <v>0</v>
      </c>
      <c r="AN7" s="64" t="n">
        <v>24.1558628082275</v>
      </c>
      <c r="AO7" s="65" t="n">
        <v>0</v>
      </c>
      <c r="AP7" s="64" t="n">
        <v>0</v>
      </c>
      <c r="AQ7" s="66" t="n">
        <v>73.2899627685547</v>
      </c>
      <c r="AR7" s="64" t="n">
        <v>1439.88647460938</v>
      </c>
      <c r="AS7" s="64" t="n">
        <v>179.953079223633</v>
      </c>
      <c r="AT7" s="64" t="n">
        <v>56.5375766754151</v>
      </c>
      <c r="AU7" s="64" t="n">
        <v>3.02762350440026</v>
      </c>
      <c r="AV7" s="64" t="n">
        <v>0</v>
      </c>
      <c r="AW7" s="64" t="n">
        <v>0</v>
      </c>
      <c r="AX7" s="64" t="n">
        <v>0</v>
      </c>
      <c r="AY7" s="64" t="n">
        <v>0</v>
      </c>
      <c r="AZ7" s="64" t="n">
        <v>0</v>
      </c>
      <c r="BA7" s="64" t="n">
        <v>57.2026863098145</v>
      </c>
      <c r="BB7" s="64" t="n">
        <v>73.4493141174316</v>
      </c>
      <c r="BC7" s="67" t="n">
        <v>25.1181898117065</v>
      </c>
      <c r="BD7" s="67" t="n">
        <v>50.2814140319824</v>
      </c>
      <c r="BE7" s="68" t="n">
        <v>260.697776794434</v>
      </c>
      <c r="BF7" s="68" t="n">
        <v>553.708679199219</v>
      </c>
      <c r="BG7" s="67" t="n">
        <v>808.569488525391</v>
      </c>
      <c r="BH7" s="68" t="n">
        <v>1599.23297119141</v>
      </c>
      <c r="BI7" s="69" t="n">
        <v>233.97917175293</v>
      </c>
      <c r="BJ7" s="68" t="n">
        <v>727.038391113281</v>
      </c>
      <c r="BK7" s="68" t="n">
        <v>254.14370727539</v>
      </c>
      <c r="BL7" s="68" t="n">
        <v>405.937118530274</v>
      </c>
      <c r="BM7" s="70" t="n">
        <v>0</v>
      </c>
      <c r="BN7" s="67" t="n">
        <v>75.8603286743164</v>
      </c>
      <c r="BO7" s="69" t="n">
        <v>16.9706268310547</v>
      </c>
      <c r="BP7" s="70" t="n">
        <v>0</v>
      </c>
      <c r="BQ7" s="71" t="n">
        <v>0</v>
      </c>
      <c r="BR7" s="71" t="n">
        <v>0</v>
      </c>
      <c r="BS7" s="70" t="n">
        <v>0</v>
      </c>
      <c r="BT7" s="69" t="n">
        <v>38.1023292541504</v>
      </c>
      <c r="BU7" s="72" t="n">
        <v>0</v>
      </c>
      <c r="BV7" s="73" t="n">
        <v>282.313766479492</v>
      </c>
    </row>
    <row r="8" customFormat="false" ht="12.75" hidden="false" customHeight="false" outlineLevel="0" collapsed="false">
      <c r="A8" s="74" t="s">
        <v>7</v>
      </c>
      <c r="B8" s="75" t="n">
        <v>0</v>
      </c>
      <c r="C8" s="75" t="n">
        <v>2136.1962890625</v>
      </c>
      <c r="D8" s="75" t="n">
        <v>0</v>
      </c>
      <c r="E8" s="75" t="n">
        <v>4992.11010742188</v>
      </c>
      <c r="F8" s="75" t="n">
        <v>0</v>
      </c>
      <c r="G8" s="75" t="n">
        <v>0</v>
      </c>
      <c r="H8" s="75" t="n">
        <v>0</v>
      </c>
      <c r="I8" s="75" t="n">
        <v>0</v>
      </c>
      <c r="J8" s="75" t="n">
        <v>4388.97534179688</v>
      </c>
      <c r="K8" s="75" t="n">
        <v>0</v>
      </c>
      <c r="L8" s="75" t="n">
        <v>0</v>
      </c>
      <c r="M8" s="75" t="n">
        <v>0</v>
      </c>
      <c r="N8" s="75" t="n">
        <v>11317.1108398438</v>
      </c>
      <c r="O8" s="75" t="n">
        <v>0</v>
      </c>
      <c r="P8" s="75" t="n">
        <v>0</v>
      </c>
      <c r="Q8" s="75" t="n">
        <v>0</v>
      </c>
      <c r="R8" s="75" t="n">
        <v>0</v>
      </c>
      <c r="S8" s="75" t="n">
        <v>0</v>
      </c>
      <c r="T8" s="75" t="n">
        <v>15693.1201171875</v>
      </c>
      <c r="U8" s="75" t="n">
        <v>0</v>
      </c>
      <c r="V8" s="75" t="n">
        <v>0</v>
      </c>
      <c r="W8" s="75" t="n">
        <v>0</v>
      </c>
      <c r="X8" s="75" t="n">
        <v>2236.84533691406</v>
      </c>
      <c r="Y8" s="75" t="n">
        <v>0</v>
      </c>
      <c r="Z8" s="75" t="n">
        <v>6346.33862304688</v>
      </c>
      <c r="AA8" s="75" t="n">
        <v>2241.93933105469</v>
      </c>
      <c r="AB8" s="75" t="n">
        <v>0</v>
      </c>
      <c r="AC8" s="75" t="n">
        <v>6346.53222656251</v>
      </c>
      <c r="AD8" s="75" t="n">
        <v>0</v>
      </c>
      <c r="AE8" s="75" t="n">
        <v>0</v>
      </c>
      <c r="AF8" s="75" t="n">
        <v>0</v>
      </c>
      <c r="AG8" s="75" t="n">
        <v>0</v>
      </c>
      <c r="AH8" s="75" t="n">
        <v>2108.72668457032</v>
      </c>
      <c r="AI8" s="75" t="n">
        <v>0</v>
      </c>
      <c r="AJ8" s="75" t="n">
        <v>4953.33569335938</v>
      </c>
      <c r="AK8" s="76" t="n">
        <v>0</v>
      </c>
      <c r="AL8" s="75" t="n">
        <v>84.7699966430664</v>
      </c>
      <c r="AM8" s="75" t="n">
        <v>0</v>
      </c>
      <c r="AN8" s="75" t="n">
        <v>23.7318572998047</v>
      </c>
      <c r="AO8" s="76" t="n">
        <v>0</v>
      </c>
      <c r="AP8" s="75" t="n">
        <v>0</v>
      </c>
      <c r="AQ8" s="77" t="n">
        <v>69.3201065063476</v>
      </c>
      <c r="AR8" s="75" t="n">
        <v>1535.10491943359</v>
      </c>
      <c r="AS8" s="75" t="n">
        <v>164.85652923584</v>
      </c>
      <c r="AT8" s="75" t="n">
        <v>73.927360534668</v>
      </c>
      <c r="AU8" s="75" t="n">
        <v>2.53225719928741</v>
      </c>
      <c r="AV8" s="75" t="n">
        <v>0</v>
      </c>
      <c r="AW8" s="75" t="n">
        <v>0</v>
      </c>
      <c r="AX8" s="75" t="n">
        <v>0</v>
      </c>
      <c r="AY8" s="75" t="n">
        <v>0</v>
      </c>
      <c r="AZ8" s="75" t="n">
        <v>0</v>
      </c>
      <c r="BA8" s="75" t="n">
        <v>55.1588649749756</v>
      </c>
      <c r="BB8" s="75" t="n">
        <v>71.9458961486816</v>
      </c>
      <c r="BC8" s="78" t="n">
        <v>25.0350513458252</v>
      </c>
      <c r="BD8" s="78" t="n">
        <v>49.8691864013672</v>
      </c>
      <c r="BE8" s="79" t="n">
        <v>230.955017089844</v>
      </c>
      <c r="BF8" s="79" t="n">
        <v>571.566131591797</v>
      </c>
      <c r="BG8" s="78" t="n">
        <v>748.155548095703</v>
      </c>
      <c r="BH8" s="79" t="n">
        <v>1461.59735107422</v>
      </c>
      <c r="BI8" s="80" t="n">
        <v>209.862113952637</v>
      </c>
      <c r="BJ8" s="79" t="n">
        <v>653.904327392579</v>
      </c>
      <c r="BK8" s="79" t="n">
        <v>253.991294860839</v>
      </c>
      <c r="BL8" s="79" t="n">
        <v>381.612197875977</v>
      </c>
      <c r="BM8" s="81" t="n">
        <v>0</v>
      </c>
      <c r="BN8" s="78" t="n">
        <v>75.4411697387696</v>
      </c>
      <c r="BO8" s="80" t="n">
        <v>16.4891166687012</v>
      </c>
      <c r="BP8" s="81" t="n">
        <v>0</v>
      </c>
      <c r="BQ8" s="82" t="n">
        <v>0</v>
      </c>
      <c r="BR8" s="82" t="n">
        <v>0</v>
      </c>
      <c r="BS8" s="81" t="n">
        <v>0</v>
      </c>
      <c r="BT8" s="80" t="n">
        <v>33.9869804382324</v>
      </c>
      <c r="BU8" s="83" t="n">
        <v>0</v>
      </c>
      <c r="BV8" s="84" t="n">
        <v>270.667449951172</v>
      </c>
    </row>
    <row r="9" customFormat="false" ht="12.75" hidden="false" customHeight="false" outlineLevel="0" collapsed="false">
      <c r="A9" s="74" t="s">
        <v>8</v>
      </c>
      <c r="B9" s="75" t="n">
        <v>0</v>
      </c>
      <c r="C9" s="75" t="n">
        <v>2053.11627197266</v>
      </c>
      <c r="D9" s="75" t="n">
        <v>0</v>
      </c>
      <c r="E9" s="75" t="n">
        <v>4728.30810546875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4133.85986328124</v>
      </c>
      <c r="K9" s="75" t="n">
        <v>0</v>
      </c>
      <c r="L9" s="75" t="n">
        <v>0</v>
      </c>
      <c r="M9" s="75" t="n">
        <v>0</v>
      </c>
      <c r="N9" s="75" t="n">
        <v>10370.96875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14492.7456054688</v>
      </c>
      <c r="U9" s="75" t="n">
        <v>0</v>
      </c>
      <c r="V9" s="75" t="n">
        <v>0</v>
      </c>
      <c r="W9" s="75" t="n">
        <v>0</v>
      </c>
      <c r="X9" s="75" t="n">
        <v>2063.49816894531</v>
      </c>
      <c r="Y9" s="75" t="n">
        <v>0</v>
      </c>
      <c r="Z9" s="75" t="n">
        <v>5660.09643554688</v>
      </c>
      <c r="AA9" s="75" t="n">
        <v>2068.09735107422</v>
      </c>
      <c r="AB9" s="75" t="n">
        <v>0</v>
      </c>
      <c r="AC9" s="75" t="n">
        <v>5660.14208984376</v>
      </c>
      <c r="AD9" s="75" t="n">
        <v>0</v>
      </c>
      <c r="AE9" s="75" t="n">
        <v>0</v>
      </c>
      <c r="AF9" s="75" t="n">
        <v>0</v>
      </c>
      <c r="AG9" s="75" t="n">
        <v>0</v>
      </c>
      <c r="AH9" s="75" t="n">
        <v>2025.98291015625</v>
      </c>
      <c r="AI9" s="75" t="n">
        <v>0</v>
      </c>
      <c r="AJ9" s="75" t="n">
        <v>4690.26513671875</v>
      </c>
      <c r="AK9" s="76" t="n">
        <v>0</v>
      </c>
      <c r="AL9" s="75" t="n">
        <v>81.4790992736817</v>
      </c>
      <c r="AM9" s="75" t="n">
        <v>0</v>
      </c>
      <c r="AN9" s="75" t="n">
        <v>23.07506275177</v>
      </c>
      <c r="AO9" s="76" t="n">
        <v>0</v>
      </c>
      <c r="AP9" s="75" t="n">
        <v>0</v>
      </c>
      <c r="AQ9" s="77" t="n">
        <v>68.2947311401368</v>
      </c>
      <c r="AR9" s="75" t="n">
        <v>1465.95043945313</v>
      </c>
      <c r="AS9" s="75" t="n">
        <v>127.503135681152</v>
      </c>
      <c r="AT9" s="75" t="n">
        <v>63.1713256835938</v>
      </c>
      <c r="AU9" s="75" t="n">
        <v>1.57616555690765</v>
      </c>
      <c r="AV9" s="75" t="n">
        <v>0</v>
      </c>
      <c r="AW9" s="75" t="n">
        <v>0</v>
      </c>
      <c r="AX9" s="75" t="n">
        <v>0</v>
      </c>
      <c r="AY9" s="75" t="n">
        <v>0</v>
      </c>
      <c r="AZ9" s="75" t="n">
        <v>0</v>
      </c>
      <c r="BA9" s="75" t="n">
        <v>49.6267013549804</v>
      </c>
      <c r="BB9" s="75" t="n">
        <v>70.4597969055176</v>
      </c>
      <c r="BC9" s="78" t="n">
        <v>24.9934816360473</v>
      </c>
      <c r="BD9" s="78" t="n">
        <v>49.8414726257324</v>
      </c>
      <c r="BE9" s="79" t="n">
        <v>226.936660766602</v>
      </c>
      <c r="BF9" s="79" t="n">
        <v>635.014587402343</v>
      </c>
      <c r="BG9" s="78" t="n">
        <v>713.251281738281</v>
      </c>
      <c r="BH9" s="79" t="n">
        <v>1331.79406738281</v>
      </c>
      <c r="BI9" s="80" t="n">
        <v>195.337135314941</v>
      </c>
      <c r="BJ9" s="79" t="n">
        <v>542.959564208984</v>
      </c>
      <c r="BK9" s="79" t="n">
        <v>253.887351989746</v>
      </c>
      <c r="BL9" s="79" t="n">
        <v>406.993667602539</v>
      </c>
      <c r="BM9" s="81" t="n">
        <v>0</v>
      </c>
      <c r="BN9" s="78" t="n">
        <v>75.3268585205078</v>
      </c>
      <c r="BO9" s="80" t="n">
        <v>16.2119884490967</v>
      </c>
      <c r="BP9" s="81" t="n">
        <v>0</v>
      </c>
      <c r="BQ9" s="82" t="n">
        <v>0</v>
      </c>
      <c r="BR9" s="82" t="n">
        <v>0</v>
      </c>
      <c r="BS9" s="81" t="n">
        <v>0</v>
      </c>
      <c r="BT9" s="80" t="n">
        <v>31.7131462097168</v>
      </c>
      <c r="BU9" s="83" t="n">
        <v>0</v>
      </c>
      <c r="BV9" s="84" t="n">
        <v>262.634216308593</v>
      </c>
    </row>
    <row r="10" s="41" customFormat="true" ht="12.75" hidden="false" customHeight="false" outlineLevel="0" collapsed="false">
      <c r="A10" s="85" t="s">
        <v>9</v>
      </c>
      <c r="B10" s="76" t="n">
        <v>0</v>
      </c>
      <c r="C10" s="76" t="n">
        <v>1883.73175048828</v>
      </c>
      <c r="D10" s="76" t="n">
        <v>0</v>
      </c>
      <c r="E10" s="76" t="n">
        <v>4466.103515625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3805.97814941406</v>
      </c>
      <c r="K10" s="76" t="n">
        <v>0</v>
      </c>
      <c r="L10" s="76" t="n">
        <v>0</v>
      </c>
      <c r="M10" s="76" t="n">
        <v>0</v>
      </c>
      <c r="N10" s="76" t="n">
        <v>9889.783203125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13684.533203125</v>
      </c>
      <c r="U10" s="76" t="n">
        <v>0</v>
      </c>
      <c r="V10" s="76" t="n">
        <v>0</v>
      </c>
      <c r="W10" s="76" t="n">
        <v>0</v>
      </c>
      <c r="X10" s="76" t="n">
        <v>1903.20477294922</v>
      </c>
      <c r="Y10" s="76" t="n">
        <v>0</v>
      </c>
      <c r="Z10" s="76" t="n">
        <v>5439.31323242188</v>
      </c>
      <c r="AA10" s="76" t="n">
        <v>1907.55474853516</v>
      </c>
      <c r="AB10" s="76" t="n">
        <v>0</v>
      </c>
      <c r="AC10" s="76" t="n">
        <v>5439.21191406249</v>
      </c>
      <c r="AD10" s="76" t="n">
        <v>0</v>
      </c>
      <c r="AE10" s="76" t="n">
        <v>0</v>
      </c>
      <c r="AF10" s="76" t="n">
        <v>0</v>
      </c>
      <c r="AG10" s="76" t="n">
        <v>0</v>
      </c>
      <c r="AH10" s="76" t="n">
        <v>1859.08349609375</v>
      </c>
      <c r="AI10" s="76" t="n">
        <v>0</v>
      </c>
      <c r="AJ10" s="76" t="n">
        <v>4429.53662109375</v>
      </c>
      <c r="AK10" s="76" t="n">
        <v>0</v>
      </c>
      <c r="AL10" s="76" t="n">
        <v>74.2183456420898</v>
      </c>
      <c r="AM10" s="76" t="n">
        <v>0</v>
      </c>
      <c r="AN10" s="76" t="n">
        <v>22.3434457778931</v>
      </c>
      <c r="AO10" s="76" t="n">
        <v>0</v>
      </c>
      <c r="AP10" s="76" t="n">
        <v>0</v>
      </c>
      <c r="AQ10" s="77" t="n">
        <v>66.3236618041992</v>
      </c>
      <c r="AR10" s="76" t="n">
        <v>1382.01806640625</v>
      </c>
      <c r="AS10" s="76" t="n">
        <v>109.11222076416</v>
      </c>
      <c r="AT10" s="76" t="n">
        <v>43.8104743957519</v>
      </c>
      <c r="AU10" s="76" t="n">
        <v>0.193989604711533</v>
      </c>
      <c r="AV10" s="76" t="n">
        <v>0</v>
      </c>
      <c r="AW10" s="76" t="n">
        <v>0</v>
      </c>
      <c r="AX10" s="76" t="n">
        <v>0</v>
      </c>
      <c r="AY10" s="76" t="n">
        <v>0</v>
      </c>
      <c r="AZ10" s="76" t="n">
        <v>0</v>
      </c>
      <c r="BA10" s="76" t="n">
        <v>44.8462409973145</v>
      </c>
      <c r="BB10" s="76" t="n">
        <v>59.0248012542725</v>
      </c>
      <c r="BC10" s="79" t="n">
        <v>24.9761619567871</v>
      </c>
      <c r="BD10" s="79" t="n">
        <v>49.6128425598144</v>
      </c>
      <c r="BE10" s="79" t="n">
        <v>214.625251770019</v>
      </c>
      <c r="BF10" s="79" t="n">
        <v>529.144775390625</v>
      </c>
      <c r="BG10" s="79" t="n">
        <v>703.177673339844</v>
      </c>
      <c r="BH10" s="79" t="n">
        <v>1292.24090576172</v>
      </c>
      <c r="BI10" s="80" t="n">
        <v>186.863952636719</v>
      </c>
      <c r="BJ10" s="79" t="n">
        <v>518.097747802734</v>
      </c>
      <c r="BK10" s="79" t="n">
        <v>253.904670715332</v>
      </c>
      <c r="BL10" s="79" t="n">
        <v>310.743637084961</v>
      </c>
      <c r="BM10" s="82" t="n">
        <v>0</v>
      </c>
      <c r="BN10" s="79" t="n">
        <v>77.1524391174316</v>
      </c>
      <c r="BO10" s="80" t="n">
        <v>15.9902868270874</v>
      </c>
      <c r="BP10" s="82" t="n">
        <v>0</v>
      </c>
      <c r="BQ10" s="82" t="n">
        <v>0</v>
      </c>
      <c r="BR10" s="82" t="n">
        <v>0</v>
      </c>
      <c r="BS10" s="82" t="n">
        <v>0</v>
      </c>
      <c r="BT10" s="80" t="n">
        <v>32.3491516113282</v>
      </c>
      <c r="BU10" s="80" t="n">
        <v>0</v>
      </c>
      <c r="BV10" s="84" t="n">
        <v>277.983642578125</v>
      </c>
      <c r="BW10" s="40" t="n">
        <f aca="false">AL10+BM10+BN10+AN10+AT10+BG10</f>
        <v>920.70237827301</v>
      </c>
      <c r="BX10" s="40" t="n">
        <f aca="false">AR10+AS10+BK10+BL10+AK10+BR10+BT10+AO10+AQ10+BH10+BI10+BJ10+BO10+BQ10+AU10+BA10+BE10+BF10+BV10</f>
        <v>5234.43820175529</v>
      </c>
    </row>
    <row r="11" customFormat="false" ht="12.75" hidden="false" customHeight="false" outlineLevel="0" collapsed="false">
      <c r="A11" s="74" t="s">
        <v>10</v>
      </c>
      <c r="B11" s="75" t="n">
        <v>0</v>
      </c>
      <c r="C11" s="75" t="n">
        <v>1875.37719726563</v>
      </c>
      <c r="D11" s="75" t="n">
        <v>0</v>
      </c>
      <c r="E11" s="75" t="n">
        <v>4585.79028320312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3938.97790527344</v>
      </c>
      <c r="K11" s="75" t="n">
        <v>0</v>
      </c>
      <c r="L11" s="75" t="n">
        <v>0</v>
      </c>
      <c r="M11" s="75" t="n">
        <v>0</v>
      </c>
      <c r="N11" s="75" t="n">
        <v>9926.720703125</v>
      </c>
      <c r="O11" s="75" t="n">
        <v>0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13854.6748046875</v>
      </c>
      <c r="U11" s="75" t="n">
        <v>0</v>
      </c>
      <c r="V11" s="75" t="n">
        <v>0</v>
      </c>
      <c r="W11" s="75" t="n">
        <v>0</v>
      </c>
      <c r="X11" s="75" t="n">
        <v>2044.10479736328</v>
      </c>
      <c r="Y11" s="75" t="n">
        <v>0</v>
      </c>
      <c r="Z11" s="75" t="n">
        <v>5357.86645507812</v>
      </c>
      <c r="AA11" s="75" t="n">
        <v>2048.52557373047</v>
      </c>
      <c r="AB11" s="75" t="n">
        <v>0</v>
      </c>
      <c r="AC11" s="75" t="n">
        <v>5357.98754882813</v>
      </c>
      <c r="AD11" s="75" t="n">
        <v>0</v>
      </c>
      <c r="AE11" s="75" t="n">
        <v>0</v>
      </c>
      <c r="AF11" s="75" t="n">
        <v>0</v>
      </c>
      <c r="AG11" s="75" t="n">
        <v>0</v>
      </c>
      <c r="AH11" s="75" t="n">
        <v>1850.33935546875</v>
      </c>
      <c r="AI11" s="75" t="n">
        <v>0</v>
      </c>
      <c r="AJ11" s="75" t="n">
        <v>4548.66381835937</v>
      </c>
      <c r="AK11" s="76" t="n">
        <v>0</v>
      </c>
      <c r="AL11" s="75" t="n">
        <v>72.9678039550781</v>
      </c>
      <c r="AM11" s="75" t="n">
        <v>0</v>
      </c>
      <c r="AN11" s="75" t="n">
        <v>23.1873006820679</v>
      </c>
      <c r="AO11" s="76" t="n">
        <v>0</v>
      </c>
      <c r="AP11" s="75" t="n">
        <v>0</v>
      </c>
      <c r="AQ11" s="77" t="n">
        <v>56.7177124023437</v>
      </c>
      <c r="AR11" s="75" t="n">
        <v>1477.15325927734</v>
      </c>
      <c r="AS11" s="75" t="n">
        <v>105.883682250977</v>
      </c>
      <c r="AT11" s="75" t="n">
        <v>59.0074806213379</v>
      </c>
      <c r="AU11" s="75" t="n">
        <v>1.617734760046</v>
      </c>
      <c r="AV11" s="75" t="n">
        <v>0</v>
      </c>
      <c r="AW11" s="75" t="n">
        <v>0</v>
      </c>
      <c r="AX11" s="75" t="n">
        <v>0</v>
      </c>
      <c r="AY11" s="75" t="n">
        <v>0</v>
      </c>
      <c r="AZ11" s="75" t="n">
        <v>0</v>
      </c>
      <c r="BA11" s="75" t="n">
        <v>44.2677345275879</v>
      </c>
      <c r="BB11" s="75" t="n">
        <v>58.7234268188476</v>
      </c>
      <c r="BC11" s="78" t="n">
        <v>24.9138088226318</v>
      </c>
      <c r="BD11" s="78" t="n">
        <v>48.9962291717529</v>
      </c>
      <c r="BE11" s="79" t="n">
        <v>209.934867858887</v>
      </c>
      <c r="BF11" s="79" t="n">
        <v>527.776428222656</v>
      </c>
      <c r="BG11" s="78" t="n">
        <v>716.514465332031</v>
      </c>
      <c r="BH11" s="79" t="n">
        <v>1291.87371826172</v>
      </c>
      <c r="BI11" s="80" t="n">
        <v>183.399856567383</v>
      </c>
      <c r="BJ11" s="79" t="n">
        <v>506.704299926758</v>
      </c>
      <c r="BK11" s="79" t="n">
        <v>253.537498474121</v>
      </c>
      <c r="BL11" s="79" t="n">
        <v>292.789215087891</v>
      </c>
      <c r="BM11" s="81" t="n">
        <v>0</v>
      </c>
      <c r="BN11" s="78" t="n">
        <v>74.1421356201172</v>
      </c>
      <c r="BO11" s="80" t="n">
        <v>14.3690876960754</v>
      </c>
      <c r="BP11" s="81" t="n">
        <v>0</v>
      </c>
      <c r="BQ11" s="82" t="n">
        <v>0</v>
      </c>
      <c r="BR11" s="82" t="n">
        <v>0</v>
      </c>
      <c r="BS11" s="81" t="n">
        <v>0</v>
      </c>
      <c r="BT11" s="80" t="n">
        <v>29.9589233398438</v>
      </c>
      <c r="BU11" s="83" t="n">
        <v>0</v>
      </c>
      <c r="BV11" s="84" t="n">
        <v>325.403717041016</v>
      </c>
    </row>
    <row r="12" customFormat="false" ht="12.75" hidden="false" customHeight="false" outlineLevel="0" collapsed="false">
      <c r="A12" s="74" t="s">
        <v>11</v>
      </c>
      <c r="B12" s="75" t="n">
        <v>0</v>
      </c>
      <c r="C12" s="75" t="n">
        <v>2060.38067626953</v>
      </c>
      <c r="D12" s="75" t="n">
        <v>0</v>
      </c>
      <c r="E12" s="75" t="n">
        <v>4693.77343750001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4356.62158203125</v>
      </c>
      <c r="K12" s="75" t="n">
        <v>0</v>
      </c>
      <c r="L12" s="75" t="n">
        <v>0</v>
      </c>
      <c r="M12" s="75" t="n">
        <v>0</v>
      </c>
      <c r="N12" s="75" t="n">
        <v>10173.0463867188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14518.1513671875</v>
      </c>
      <c r="U12" s="75" t="n">
        <v>0</v>
      </c>
      <c r="V12" s="75" t="n">
        <v>0</v>
      </c>
      <c r="W12" s="75" t="n">
        <v>0</v>
      </c>
      <c r="X12" s="75" t="n">
        <v>2279.17785644531</v>
      </c>
      <c r="Y12" s="75" t="n">
        <v>0</v>
      </c>
      <c r="Z12" s="75" t="n">
        <v>5496.24291992187</v>
      </c>
      <c r="AA12" s="75" t="n">
        <v>2284.00244140625</v>
      </c>
      <c r="AB12" s="75" t="n">
        <v>0</v>
      </c>
      <c r="AC12" s="75" t="n">
        <v>5496.80102539062</v>
      </c>
      <c r="AD12" s="75" t="n">
        <v>0</v>
      </c>
      <c r="AE12" s="75" t="n">
        <v>0</v>
      </c>
      <c r="AF12" s="75" t="n">
        <v>0</v>
      </c>
      <c r="AG12" s="75" t="n">
        <v>0</v>
      </c>
      <c r="AH12" s="75" t="n">
        <v>2035.20568847656</v>
      </c>
      <c r="AI12" s="75" t="n">
        <v>0</v>
      </c>
      <c r="AJ12" s="75" t="n">
        <v>4656.58471679687</v>
      </c>
      <c r="AK12" s="76" t="n">
        <v>0</v>
      </c>
      <c r="AL12" s="75" t="n">
        <v>73.1029052734375</v>
      </c>
      <c r="AM12" s="75" t="n">
        <v>0</v>
      </c>
      <c r="AN12" s="75" t="n">
        <v>37.362398147583</v>
      </c>
      <c r="AO12" s="76" t="n">
        <v>0</v>
      </c>
      <c r="AP12" s="75" t="n">
        <v>0</v>
      </c>
      <c r="AQ12" s="77" t="n">
        <v>60.5420761108399</v>
      </c>
      <c r="AR12" s="75" t="n">
        <v>1430.96984863281</v>
      </c>
      <c r="AS12" s="75" t="n">
        <v>125.926959991455</v>
      </c>
      <c r="AT12" s="75" t="n">
        <v>69.1676902770996</v>
      </c>
      <c r="AU12" s="75" t="n">
        <v>0.155884504318237</v>
      </c>
      <c r="AV12" s="75" t="n">
        <v>0</v>
      </c>
      <c r="AW12" s="75" t="n">
        <v>0</v>
      </c>
      <c r="AX12" s="75" t="n">
        <v>0</v>
      </c>
      <c r="AY12" s="75" t="n">
        <v>0</v>
      </c>
      <c r="AZ12" s="75" t="n">
        <v>0</v>
      </c>
      <c r="BA12" s="75" t="n">
        <v>48.1302108764648</v>
      </c>
      <c r="BB12" s="75" t="n">
        <v>58.1206703186036</v>
      </c>
      <c r="BC12" s="78" t="n">
        <v>24.9623050689697</v>
      </c>
      <c r="BD12" s="78" t="n">
        <v>48.781457901001</v>
      </c>
      <c r="BE12" s="79" t="n">
        <v>242.542427062988</v>
      </c>
      <c r="BF12" s="79" t="n">
        <v>534.881317138672</v>
      </c>
      <c r="BG12" s="78" t="n">
        <v>746.284942626953</v>
      </c>
      <c r="BH12" s="79" t="n">
        <v>1387.38250732422</v>
      </c>
      <c r="BI12" s="80" t="n">
        <v>202.805732727051</v>
      </c>
      <c r="BJ12" s="79" t="n">
        <v>534.39633178711</v>
      </c>
      <c r="BK12" s="79" t="n">
        <v>253.204933166504</v>
      </c>
      <c r="BL12" s="79" t="n">
        <v>367.250030517578</v>
      </c>
      <c r="BM12" s="81" t="n">
        <v>0</v>
      </c>
      <c r="BN12" s="78" t="n">
        <v>72.1294937133789</v>
      </c>
      <c r="BO12" s="80" t="n">
        <v>23.4796714782715</v>
      </c>
      <c r="BP12" s="81" t="n">
        <v>0</v>
      </c>
      <c r="BQ12" s="82" t="n">
        <v>0</v>
      </c>
      <c r="BR12" s="82" t="n">
        <v>0</v>
      </c>
      <c r="BS12" s="81" t="n">
        <v>0</v>
      </c>
      <c r="BT12" s="80" t="n">
        <v>31.0896053314209</v>
      </c>
      <c r="BU12" s="83" t="n">
        <v>0</v>
      </c>
      <c r="BV12" s="84" t="n">
        <v>319.293029785156</v>
      </c>
    </row>
    <row r="13" customFormat="false" ht="12.75" hidden="false" customHeight="false" outlineLevel="0" collapsed="false">
      <c r="A13" s="74" t="s">
        <v>12</v>
      </c>
      <c r="B13" s="75" t="n">
        <v>0</v>
      </c>
      <c r="C13" s="75" t="n">
        <v>2251.43103027344</v>
      </c>
      <c r="D13" s="75" t="n">
        <v>0</v>
      </c>
      <c r="E13" s="75" t="n">
        <v>5203.51977539063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5010.63720703125</v>
      </c>
      <c r="K13" s="75" t="n">
        <v>0</v>
      </c>
      <c r="L13" s="75" t="n">
        <v>0</v>
      </c>
      <c r="M13" s="75" t="n">
        <v>0</v>
      </c>
      <c r="N13" s="75" t="n">
        <v>11754.7231445313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16752.8911132813</v>
      </c>
      <c r="U13" s="75" t="n">
        <v>0</v>
      </c>
      <c r="V13" s="75" t="n">
        <v>0</v>
      </c>
      <c r="W13" s="75" t="n">
        <v>0</v>
      </c>
      <c r="X13" s="75" t="n">
        <v>2744.22900390625</v>
      </c>
      <c r="Y13" s="75" t="n">
        <v>0</v>
      </c>
      <c r="Z13" s="75" t="n">
        <v>6574.97363281251</v>
      </c>
      <c r="AA13" s="75" t="n">
        <v>2750.39611816406</v>
      </c>
      <c r="AB13" s="75" t="n">
        <v>0</v>
      </c>
      <c r="AC13" s="75" t="n">
        <v>6575.88549804688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2225.41198730469</v>
      </c>
      <c r="AI13" s="75" t="n">
        <v>0</v>
      </c>
      <c r="AJ13" s="75" t="n">
        <v>5163.91528320313</v>
      </c>
      <c r="AK13" s="76" t="n">
        <v>0</v>
      </c>
      <c r="AL13" s="75" t="n">
        <v>76.7713851928711</v>
      </c>
      <c r="AM13" s="75" t="n">
        <v>0</v>
      </c>
      <c r="AN13" s="75" t="n">
        <v>49.0350284576416</v>
      </c>
      <c r="AO13" s="76" t="n">
        <v>0</v>
      </c>
      <c r="AP13" s="75" t="n">
        <v>0</v>
      </c>
      <c r="AQ13" s="77" t="n">
        <v>83.0136985778809</v>
      </c>
      <c r="AR13" s="75" t="n">
        <v>1487.49981689453</v>
      </c>
      <c r="AS13" s="75" t="n">
        <v>147.380142211914</v>
      </c>
      <c r="AT13" s="75" t="n">
        <v>67.1065502166749</v>
      </c>
      <c r="AU13" s="75" t="n">
        <v>0.142028108239174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.121936317533255</v>
      </c>
      <c r="BA13" s="75" t="n">
        <v>55.976396560669</v>
      </c>
      <c r="BB13" s="75" t="n">
        <v>61.972749710083</v>
      </c>
      <c r="BC13" s="78" t="n">
        <v>24.7544593811036</v>
      </c>
      <c r="BD13" s="78" t="n">
        <v>48.9130935668946</v>
      </c>
      <c r="BE13" s="79" t="n">
        <v>382.277297973632</v>
      </c>
      <c r="BF13" s="79" t="n">
        <v>549.558685302735</v>
      </c>
      <c r="BG13" s="78" t="n">
        <v>769.688415527343</v>
      </c>
      <c r="BH13" s="79" t="n">
        <v>1503.24279785156</v>
      </c>
      <c r="BI13" s="80" t="n">
        <v>247.797470092774</v>
      </c>
      <c r="BJ13" s="79" t="n">
        <v>697.371856689453</v>
      </c>
      <c r="BK13" s="79" t="n">
        <v>253.762657165527</v>
      </c>
      <c r="BL13" s="79" t="n">
        <v>411.597442626953</v>
      </c>
      <c r="BM13" s="81" t="n">
        <v>0</v>
      </c>
      <c r="BN13" s="78" t="n">
        <v>63.0327644348145</v>
      </c>
      <c r="BO13" s="80" t="n">
        <v>35.2229700088501</v>
      </c>
      <c r="BP13" s="81" t="n">
        <v>0</v>
      </c>
      <c r="BQ13" s="82" t="n">
        <v>0</v>
      </c>
      <c r="BR13" s="82" t="n">
        <v>0</v>
      </c>
      <c r="BS13" s="81" t="n">
        <v>0</v>
      </c>
      <c r="BT13" s="80" t="n">
        <v>43.0490646362304</v>
      </c>
      <c r="BU13" s="83" t="n">
        <v>0</v>
      </c>
      <c r="BV13" s="84" t="n">
        <v>330.284622192383</v>
      </c>
    </row>
    <row r="14" customFormat="false" ht="12.75" hidden="false" customHeight="false" outlineLevel="0" collapsed="false">
      <c r="A14" s="74" t="s">
        <v>13</v>
      </c>
      <c r="B14" s="75" t="n">
        <v>0</v>
      </c>
      <c r="C14" s="75" t="n">
        <v>3224.4599609375</v>
      </c>
      <c r="D14" s="75" t="n">
        <v>0</v>
      </c>
      <c r="E14" s="75" t="n">
        <v>6074.51123046876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6248.48315429688</v>
      </c>
      <c r="K14" s="75" t="n">
        <v>0</v>
      </c>
      <c r="L14" s="75" t="n">
        <v>0</v>
      </c>
      <c r="M14" s="75" t="n">
        <v>0</v>
      </c>
      <c r="N14" s="75" t="n">
        <v>13934.55859375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20167.5625</v>
      </c>
      <c r="U14" s="75" t="n">
        <v>0</v>
      </c>
      <c r="V14" s="75" t="n">
        <v>0</v>
      </c>
      <c r="W14" s="75" t="n">
        <v>0</v>
      </c>
      <c r="X14" s="75" t="n">
        <v>3016.33264160157</v>
      </c>
      <c r="Y14" s="75" t="n">
        <v>0</v>
      </c>
      <c r="Z14" s="75" t="n">
        <v>7891.39624023438</v>
      </c>
      <c r="AA14" s="75" t="n">
        <v>3022.41625976562</v>
      </c>
      <c r="AB14" s="75" t="n">
        <v>0</v>
      </c>
      <c r="AC14" s="75" t="n">
        <v>7891.595703125</v>
      </c>
      <c r="AD14" s="75" t="n">
        <v>0</v>
      </c>
      <c r="AE14" s="75" t="n">
        <v>0</v>
      </c>
      <c r="AF14" s="75" t="n">
        <v>0</v>
      </c>
      <c r="AG14" s="75" t="n">
        <v>0</v>
      </c>
      <c r="AH14" s="75" t="n">
        <v>3196.20349121094</v>
      </c>
      <c r="AI14" s="75" t="n">
        <v>0</v>
      </c>
      <c r="AJ14" s="75" t="n">
        <v>6030.00634765625</v>
      </c>
      <c r="AK14" s="76" t="n">
        <v>0</v>
      </c>
      <c r="AL14" s="75" t="n">
        <v>106.967945098877</v>
      </c>
      <c r="AM14" s="75" t="n">
        <v>0</v>
      </c>
      <c r="AN14" s="75" t="n">
        <v>106.986656188965</v>
      </c>
      <c r="AO14" s="76" t="n">
        <v>0</v>
      </c>
      <c r="AP14" s="75" t="n">
        <v>0</v>
      </c>
      <c r="AQ14" s="77" t="n">
        <v>456.329345703125</v>
      </c>
      <c r="AR14" s="75" t="n">
        <v>1629.658203125</v>
      </c>
      <c r="AS14" s="75" t="n">
        <v>224.200019836426</v>
      </c>
      <c r="AT14" s="75" t="n">
        <v>150.622539520264</v>
      </c>
      <c r="AU14" s="75" t="n">
        <v>4.36823034286499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.0498830415308475</v>
      </c>
      <c r="BA14" s="75" t="n">
        <v>71.4297409057618</v>
      </c>
      <c r="BB14" s="75" t="n">
        <v>81.0356941223145</v>
      </c>
      <c r="BC14" s="78" t="n">
        <v>24.7683162689209</v>
      </c>
      <c r="BD14" s="78" t="n">
        <v>50.0527820587158</v>
      </c>
      <c r="BE14" s="79" t="n">
        <v>559.59765625</v>
      </c>
      <c r="BF14" s="79" t="n">
        <v>584.438751220703</v>
      </c>
      <c r="BG14" s="78" t="n">
        <v>879.347961425781</v>
      </c>
      <c r="BH14" s="79" t="n">
        <v>1624.638671875</v>
      </c>
      <c r="BI14" s="80" t="n">
        <v>326.619613647461</v>
      </c>
      <c r="BJ14" s="79" t="n">
        <v>930.509216308594</v>
      </c>
      <c r="BK14" s="79" t="n">
        <v>253.71762084961</v>
      </c>
      <c r="BL14" s="79" t="n">
        <v>403.993743896484</v>
      </c>
      <c r="BM14" s="81" t="n">
        <v>0</v>
      </c>
      <c r="BN14" s="78" t="n">
        <v>129.093151092529</v>
      </c>
      <c r="BO14" s="80" t="n">
        <v>187.733444213867</v>
      </c>
      <c r="BP14" s="81" t="n">
        <v>0</v>
      </c>
      <c r="BQ14" s="82" t="n">
        <v>0</v>
      </c>
      <c r="BR14" s="82" t="n">
        <v>0</v>
      </c>
      <c r="BS14" s="81" t="n">
        <v>0</v>
      </c>
      <c r="BT14" s="80" t="n">
        <v>151.997787475586</v>
      </c>
      <c r="BU14" s="83" t="n">
        <v>0</v>
      </c>
      <c r="BV14" s="84" t="n">
        <v>290.672653198243</v>
      </c>
    </row>
    <row r="15" customFormat="false" ht="12.75" hidden="false" customHeight="false" outlineLevel="0" collapsed="false">
      <c r="A15" s="74" t="s">
        <v>14</v>
      </c>
      <c r="B15" s="75" t="n">
        <v>0</v>
      </c>
      <c r="C15" s="75" t="n">
        <v>4262.1123046875</v>
      </c>
      <c r="D15" s="75" t="n">
        <v>0</v>
      </c>
      <c r="E15" s="75" t="n">
        <v>6634.85449218751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8779.9716796875</v>
      </c>
      <c r="K15" s="75" t="n">
        <v>0</v>
      </c>
      <c r="L15" s="75" t="n">
        <v>0</v>
      </c>
      <c r="M15" s="75" t="n">
        <v>0</v>
      </c>
      <c r="N15" s="75" t="n">
        <v>16459.875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25219.494140625</v>
      </c>
      <c r="U15" s="75" t="n">
        <v>0</v>
      </c>
      <c r="V15" s="75" t="n">
        <v>0</v>
      </c>
      <c r="W15" s="75" t="n">
        <v>0</v>
      </c>
      <c r="X15" s="75" t="n">
        <v>4517.49365234375</v>
      </c>
      <c r="Y15" s="75" t="n">
        <v>0</v>
      </c>
      <c r="Z15" s="75" t="n">
        <v>9865.79638671875</v>
      </c>
      <c r="AA15" s="75" t="n">
        <v>4526.70434570313</v>
      </c>
      <c r="AB15" s="75" t="n">
        <v>0</v>
      </c>
      <c r="AC15" s="75" t="n">
        <v>9866.18212890625</v>
      </c>
      <c r="AD15" s="75" t="n">
        <v>0</v>
      </c>
      <c r="AE15" s="75" t="n">
        <v>0</v>
      </c>
      <c r="AF15" s="75" t="n">
        <v>0</v>
      </c>
      <c r="AG15" s="75" t="n">
        <v>0</v>
      </c>
      <c r="AH15" s="75" t="n">
        <v>4229.66784667968</v>
      </c>
      <c r="AI15" s="75" t="n">
        <v>0</v>
      </c>
      <c r="AJ15" s="75" t="n">
        <v>6587.10839843749</v>
      </c>
      <c r="AK15" s="76" t="n">
        <v>0</v>
      </c>
      <c r="AL15" s="75" t="n">
        <v>127.693660736084</v>
      </c>
      <c r="AM15" s="75" t="n">
        <v>0</v>
      </c>
      <c r="AN15" s="75" t="n">
        <v>159.027137756348</v>
      </c>
      <c r="AO15" s="76" t="n">
        <v>0</v>
      </c>
      <c r="AP15" s="75" t="n">
        <v>0</v>
      </c>
      <c r="AQ15" s="77" t="n">
        <v>566.567443847656</v>
      </c>
      <c r="AR15" s="75" t="n">
        <v>1578.15399169922</v>
      </c>
      <c r="AS15" s="75" t="n">
        <v>320.796463012696</v>
      </c>
      <c r="AT15" s="75" t="n">
        <v>308.949234008789</v>
      </c>
      <c r="AU15" s="75" t="n">
        <v>5.23771929740906</v>
      </c>
      <c r="AV15" s="75" t="n">
        <v>0</v>
      </c>
      <c r="AW15" s="75" t="n">
        <v>0</v>
      </c>
      <c r="AX15" s="75" t="n">
        <v>0</v>
      </c>
      <c r="AY15" s="75" t="n">
        <v>0</v>
      </c>
      <c r="AZ15" s="75" t="n">
        <v>0.00554256001487374</v>
      </c>
      <c r="BA15" s="75" t="n">
        <v>92.1000328063965</v>
      </c>
      <c r="BB15" s="75" t="n">
        <v>94.6288185119629</v>
      </c>
      <c r="BC15" s="78" t="n">
        <v>25.2325057983399</v>
      </c>
      <c r="BD15" s="78" t="n">
        <v>51.8367938995361</v>
      </c>
      <c r="BE15" s="79" t="n">
        <v>527.6240234375</v>
      </c>
      <c r="BF15" s="79" t="n">
        <v>710.94418334961</v>
      </c>
      <c r="BG15" s="78" t="n">
        <v>1195.09375</v>
      </c>
      <c r="BH15" s="79" t="n">
        <v>1826.91790771484</v>
      </c>
      <c r="BI15" s="80" t="n">
        <v>388.069290161133</v>
      </c>
      <c r="BJ15" s="79" t="n">
        <v>1066.27777099609</v>
      </c>
      <c r="BK15" s="79" t="n">
        <v>254.926597595214</v>
      </c>
      <c r="BL15" s="79" t="n">
        <v>509.167282104492</v>
      </c>
      <c r="BM15" s="81" t="n">
        <v>0</v>
      </c>
      <c r="BN15" s="78" t="n">
        <v>229.451599121094</v>
      </c>
      <c r="BO15" s="80" t="n">
        <v>278.596786499023</v>
      </c>
      <c r="BP15" s="81" t="n">
        <v>0</v>
      </c>
      <c r="BQ15" s="82" t="n">
        <v>0</v>
      </c>
      <c r="BR15" s="82" t="n">
        <v>0</v>
      </c>
      <c r="BS15" s="81" t="n">
        <v>0</v>
      </c>
      <c r="BT15" s="80" t="n">
        <v>169.140922546387</v>
      </c>
      <c r="BU15" s="83" t="n">
        <v>0</v>
      </c>
      <c r="BV15" s="84" t="n">
        <v>333.471603393555</v>
      </c>
    </row>
    <row r="16" s="41" customFormat="true" ht="12.75" hidden="false" customHeight="false" outlineLevel="0" collapsed="false">
      <c r="A16" s="85" t="s">
        <v>15</v>
      </c>
      <c r="B16" s="76" t="n">
        <v>0</v>
      </c>
      <c r="C16" s="76" t="n">
        <v>4672.79199218751</v>
      </c>
      <c r="D16" s="76" t="n">
        <v>0</v>
      </c>
      <c r="E16" s="76" t="n">
        <v>7119.837890625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9465.64892578125</v>
      </c>
      <c r="K16" s="76" t="n">
        <v>0</v>
      </c>
      <c r="L16" s="76" t="n">
        <v>0</v>
      </c>
      <c r="M16" s="76" t="n">
        <v>0</v>
      </c>
      <c r="N16" s="76" t="n">
        <v>17777.8779296875</v>
      </c>
      <c r="O16" s="76" t="n">
        <v>0</v>
      </c>
      <c r="P16" s="76" t="n">
        <v>0</v>
      </c>
      <c r="Q16" s="76" t="n">
        <v>0</v>
      </c>
      <c r="R16" s="76" t="n">
        <v>0</v>
      </c>
      <c r="S16" s="76" t="n">
        <v>0</v>
      </c>
      <c r="T16" s="76" t="n">
        <v>27220.3017578125</v>
      </c>
      <c r="U16" s="76" t="n">
        <v>0</v>
      </c>
      <c r="V16" s="76" t="n">
        <v>0</v>
      </c>
      <c r="W16" s="76" t="n">
        <v>0</v>
      </c>
      <c r="X16" s="76" t="n">
        <v>4793.130859375</v>
      </c>
      <c r="Y16" s="76" t="n">
        <v>0</v>
      </c>
      <c r="Z16" s="76" t="n">
        <v>10702.109375</v>
      </c>
      <c r="AA16" s="76" t="n">
        <v>4801.99487304688</v>
      </c>
      <c r="AB16" s="76" t="n">
        <v>0</v>
      </c>
      <c r="AC16" s="76" t="n">
        <v>10701.7373046875</v>
      </c>
      <c r="AD16" s="76" t="n">
        <v>0</v>
      </c>
      <c r="AE16" s="76" t="n">
        <v>0</v>
      </c>
      <c r="AF16" s="76" t="n">
        <v>0</v>
      </c>
      <c r="AG16" s="76" t="n">
        <v>0</v>
      </c>
      <c r="AH16" s="76" t="n">
        <v>4635.45922851563</v>
      </c>
      <c r="AI16" s="76" t="n">
        <v>0</v>
      </c>
      <c r="AJ16" s="76" t="n">
        <v>7068.95288085937</v>
      </c>
      <c r="AK16" s="76" t="n">
        <v>0</v>
      </c>
      <c r="AL16" s="76" t="n">
        <v>157.533416748047</v>
      </c>
      <c r="AM16" s="76" t="n">
        <v>0</v>
      </c>
      <c r="AN16" s="76" t="n">
        <v>161.014144897461</v>
      </c>
      <c r="AO16" s="76" t="n">
        <v>0</v>
      </c>
      <c r="AP16" s="76" t="n">
        <v>0</v>
      </c>
      <c r="AQ16" s="77" t="n">
        <v>582.543884277344</v>
      </c>
      <c r="AR16" s="76" t="n">
        <v>1573.07415771484</v>
      </c>
      <c r="AS16" s="76" t="n">
        <v>411.15055847168</v>
      </c>
      <c r="AT16" s="76" t="n">
        <v>250.142669677734</v>
      </c>
      <c r="AU16" s="76" t="n">
        <v>0.228630617260933</v>
      </c>
      <c r="AV16" s="76" t="n">
        <v>0</v>
      </c>
      <c r="AW16" s="76" t="n">
        <v>0</v>
      </c>
      <c r="AX16" s="76" t="n">
        <v>0</v>
      </c>
      <c r="AY16" s="76" t="n">
        <v>0</v>
      </c>
      <c r="AZ16" s="76" t="n">
        <v>0.022170240059495</v>
      </c>
      <c r="BA16" s="76" t="n">
        <v>130.340232849121</v>
      </c>
      <c r="BB16" s="76" t="n">
        <v>166.813743591309</v>
      </c>
      <c r="BC16" s="79" t="n">
        <v>25.2186489105225</v>
      </c>
      <c r="BD16" s="79" t="n">
        <v>52.9591636657714</v>
      </c>
      <c r="BE16" s="79" t="n">
        <v>447.132186889649</v>
      </c>
      <c r="BF16" s="79" t="n">
        <v>854.71127319336</v>
      </c>
      <c r="BG16" s="79" t="n">
        <v>1174.77331542969</v>
      </c>
      <c r="BH16" s="79" t="n">
        <v>2028.89562988282</v>
      </c>
      <c r="BI16" s="80" t="n">
        <v>462.689453125</v>
      </c>
      <c r="BJ16" s="79" t="n">
        <v>1190.20245361328</v>
      </c>
      <c r="BK16" s="79" t="n">
        <v>255.06169128418</v>
      </c>
      <c r="BL16" s="79" t="n">
        <v>635.572326660157</v>
      </c>
      <c r="BM16" s="82" t="n">
        <v>0</v>
      </c>
      <c r="BN16" s="79" t="n">
        <v>218.567398071289</v>
      </c>
      <c r="BO16" s="80" t="n">
        <v>385.876495361328</v>
      </c>
      <c r="BP16" s="82" t="n">
        <v>0</v>
      </c>
      <c r="BQ16" s="82" t="n">
        <v>0</v>
      </c>
      <c r="BR16" s="82" t="n">
        <v>0</v>
      </c>
      <c r="BS16" s="82" t="n">
        <v>0</v>
      </c>
      <c r="BT16" s="80" t="n">
        <v>187.855377197265</v>
      </c>
      <c r="BU16" s="80" t="n">
        <v>0</v>
      </c>
      <c r="BV16" s="84" t="n">
        <v>353.868225097657</v>
      </c>
      <c r="BW16" s="40" t="n">
        <f aca="false">AL16+BM16+BN16+AN16+AT16+BG16</f>
        <v>1962.03094482422</v>
      </c>
      <c r="BX16" s="40" t="n">
        <f aca="false">AR16+AS16+BK16+BL16+AK16+BR16+BT16+AO16+AQ16+BH16+BI16+BJ16+BO16+BQ16+AU16+BA16+BE16+BF16+BV16</f>
        <v>9499.20257623494</v>
      </c>
    </row>
    <row r="17" customFormat="false" ht="12.75" hidden="false" customHeight="false" outlineLevel="0" collapsed="false">
      <c r="A17" s="74" t="s">
        <v>16</v>
      </c>
      <c r="B17" s="75" t="n">
        <v>0</v>
      </c>
      <c r="C17" s="75" t="n">
        <v>4640.08618164063</v>
      </c>
      <c r="D17" s="75" t="n">
        <v>0</v>
      </c>
      <c r="E17" s="75" t="n">
        <v>7020.32495117188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9046.68896484375</v>
      </c>
      <c r="K17" s="75" t="n">
        <v>0</v>
      </c>
      <c r="L17" s="75" t="n">
        <v>0</v>
      </c>
      <c r="M17" s="75" t="n">
        <v>0</v>
      </c>
      <c r="N17" s="75" t="n">
        <v>18159.7412109375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27184.69140625</v>
      </c>
      <c r="U17" s="75" t="n">
        <v>0</v>
      </c>
      <c r="V17" s="75" t="n">
        <v>0</v>
      </c>
      <c r="W17" s="75" t="n">
        <v>0</v>
      </c>
      <c r="X17" s="75" t="n">
        <v>4406.09985351562</v>
      </c>
      <c r="Y17" s="75" t="n">
        <v>0</v>
      </c>
      <c r="Z17" s="75" t="n">
        <v>11183.50390625</v>
      </c>
      <c r="AA17" s="75" t="n">
        <v>4415.0068359375</v>
      </c>
      <c r="AB17" s="75" t="n">
        <v>0</v>
      </c>
      <c r="AC17" s="75" t="n">
        <v>11183.3061523438</v>
      </c>
      <c r="AD17" s="75" t="n">
        <v>0</v>
      </c>
      <c r="AE17" s="75" t="n">
        <v>0</v>
      </c>
      <c r="AF17" s="75" t="n">
        <v>0</v>
      </c>
      <c r="AG17" s="75" t="n">
        <v>0</v>
      </c>
      <c r="AH17" s="75" t="n">
        <v>4602.7412109375</v>
      </c>
      <c r="AI17" s="75" t="n">
        <v>0</v>
      </c>
      <c r="AJ17" s="75" t="n">
        <v>6969.88647460938</v>
      </c>
      <c r="AK17" s="76" t="n">
        <v>0</v>
      </c>
      <c r="AL17" s="75" t="n">
        <v>187.584487915039</v>
      </c>
      <c r="AM17" s="75" t="n">
        <v>0</v>
      </c>
      <c r="AN17" s="75" t="n">
        <v>185.128440856934</v>
      </c>
      <c r="AO17" s="76" t="n">
        <v>0</v>
      </c>
      <c r="AP17" s="75" t="n">
        <v>0</v>
      </c>
      <c r="AQ17" s="77" t="n">
        <v>595.856414794921</v>
      </c>
      <c r="AR17" s="75" t="n">
        <v>1556.24279785156</v>
      </c>
      <c r="AS17" s="75" t="n">
        <v>434.560974121094</v>
      </c>
      <c r="AT17" s="75" t="n">
        <v>304.106414794922</v>
      </c>
      <c r="AU17" s="75" t="n">
        <v>1.4341374784708</v>
      </c>
      <c r="AV17" s="75" t="n">
        <v>0</v>
      </c>
      <c r="AW17" s="75" t="n">
        <v>0</v>
      </c>
      <c r="AX17" s="75" t="n">
        <v>0</v>
      </c>
      <c r="AY17" s="75" t="n">
        <v>0</v>
      </c>
      <c r="AZ17" s="75" t="n">
        <v>0.00277128000743687</v>
      </c>
      <c r="BA17" s="75" t="n">
        <v>116.663959503174</v>
      </c>
      <c r="BB17" s="75" t="n">
        <v>103.361820220947</v>
      </c>
      <c r="BC17" s="78" t="n">
        <v>25.811011314392</v>
      </c>
      <c r="BD17" s="78" t="n">
        <v>52.8760242462158</v>
      </c>
      <c r="BE17" s="79" t="n">
        <v>444.755798339844</v>
      </c>
      <c r="BF17" s="79" t="n">
        <v>819.20767211914</v>
      </c>
      <c r="BG17" s="78" t="n">
        <v>1056.24566650391</v>
      </c>
      <c r="BH17" s="79" t="n">
        <v>2022.32421875</v>
      </c>
      <c r="BI17" s="80" t="n">
        <v>498.851196289063</v>
      </c>
      <c r="BJ17" s="79" t="n">
        <v>1202.62817382813</v>
      </c>
      <c r="BK17" s="79" t="n">
        <v>255.380401611328</v>
      </c>
      <c r="BL17" s="79" t="n">
        <v>554.380737304687</v>
      </c>
      <c r="BM17" s="81" t="n">
        <v>0</v>
      </c>
      <c r="BN17" s="78" t="n">
        <v>243.52970123291</v>
      </c>
      <c r="BO17" s="80" t="n">
        <v>384.747207641602</v>
      </c>
      <c r="BP17" s="81" t="n">
        <v>0</v>
      </c>
      <c r="BQ17" s="82" t="n">
        <v>0</v>
      </c>
      <c r="BR17" s="82" t="n">
        <v>0</v>
      </c>
      <c r="BS17" s="81" t="n">
        <v>0</v>
      </c>
      <c r="BT17" s="80" t="n">
        <v>189.547241210938</v>
      </c>
      <c r="BU17" s="83" t="n">
        <v>0</v>
      </c>
      <c r="BV17" s="84" t="n">
        <v>340.278564453125</v>
      </c>
    </row>
    <row r="18" customFormat="false" ht="12.75" hidden="false" customHeight="false" outlineLevel="0" collapsed="false">
      <c r="A18" s="74" t="s">
        <v>17</v>
      </c>
      <c r="B18" s="75" t="n">
        <v>0</v>
      </c>
      <c r="C18" s="75" t="n">
        <v>4510.47192382813</v>
      </c>
      <c r="D18" s="75" t="n">
        <v>0</v>
      </c>
      <c r="E18" s="75" t="n">
        <v>7108.43188476563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9232.654296875</v>
      </c>
      <c r="K18" s="75" t="n">
        <v>0</v>
      </c>
      <c r="L18" s="75" t="n">
        <v>0</v>
      </c>
      <c r="M18" s="75" t="n">
        <v>0</v>
      </c>
      <c r="N18" s="75" t="n">
        <v>18243.2724609375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27452.55078125</v>
      </c>
      <c r="U18" s="75" t="n">
        <v>0</v>
      </c>
      <c r="V18" s="75" t="n">
        <v>0</v>
      </c>
      <c r="W18" s="75" t="n">
        <v>0</v>
      </c>
      <c r="X18" s="75" t="n">
        <v>4722.08471679687</v>
      </c>
      <c r="Y18" s="75" t="n">
        <v>0</v>
      </c>
      <c r="Z18" s="75" t="n">
        <v>11179.3798828125</v>
      </c>
      <c r="AA18" s="75" t="n">
        <v>4731.51928710938</v>
      </c>
      <c r="AB18" s="75" t="n">
        <v>0</v>
      </c>
      <c r="AC18" s="75" t="n">
        <v>11179.6235351563</v>
      </c>
      <c r="AD18" s="75" t="n">
        <v>0</v>
      </c>
      <c r="AE18" s="75" t="n">
        <v>0</v>
      </c>
      <c r="AF18" s="75" t="n">
        <v>0</v>
      </c>
      <c r="AG18" s="75" t="n">
        <v>0</v>
      </c>
      <c r="AH18" s="75" t="n">
        <v>4477.07373046875</v>
      </c>
      <c r="AI18" s="75" t="n">
        <v>0</v>
      </c>
      <c r="AJ18" s="75" t="n">
        <v>7056.8994140625</v>
      </c>
      <c r="AK18" s="76" t="n">
        <v>0</v>
      </c>
      <c r="AL18" s="75" t="n">
        <v>182.679321289063</v>
      </c>
      <c r="AM18" s="75" t="n">
        <v>0</v>
      </c>
      <c r="AN18" s="75" t="n">
        <v>185.357070922852</v>
      </c>
      <c r="AO18" s="76" t="n">
        <v>0</v>
      </c>
      <c r="AP18" s="75" t="n">
        <v>0</v>
      </c>
      <c r="AQ18" s="77" t="n">
        <v>588.883178710938</v>
      </c>
      <c r="AR18" s="75" t="n">
        <v>1567.341796875</v>
      </c>
      <c r="AS18" s="75" t="n">
        <v>443.124221801757</v>
      </c>
      <c r="AT18" s="75" t="n">
        <v>300.191986083985</v>
      </c>
      <c r="AU18" s="75" t="n">
        <v>0.720532834529877</v>
      </c>
      <c r="AV18" s="75" t="n">
        <v>0</v>
      </c>
      <c r="AW18" s="75" t="n">
        <v>0</v>
      </c>
      <c r="AX18" s="75" t="n">
        <v>0</v>
      </c>
      <c r="AY18" s="75" t="n">
        <v>0</v>
      </c>
      <c r="AZ18" s="75" t="n">
        <v>0</v>
      </c>
      <c r="BA18" s="75" t="n">
        <v>100.202556610108</v>
      </c>
      <c r="BB18" s="75" t="n">
        <v>171.372497558594</v>
      </c>
      <c r="BC18" s="78" t="n">
        <v>25.8006172180176</v>
      </c>
      <c r="BD18" s="78" t="n">
        <v>53.3713912963867</v>
      </c>
      <c r="BE18" s="79" t="n">
        <v>451.864151000976</v>
      </c>
      <c r="BF18" s="79" t="n">
        <v>810.149139404297</v>
      </c>
      <c r="BG18" s="78" t="n">
        <v>1029.10101318359</v>
      </c>
      <c r="BH18" s="79" t="n">
        <v>2047.93109130859</v>
      </c>
      <c r="BI18" s="80" t="n">
        <v>465.214797973633</v>
      </c>
      <c r="BJ18" s="79" t="n">
        <v>1229.40911865234</v>
      </c>
      <c r="BK18" s="79" t="n">
        <v>254.864250183106</v>
      </c>
      <c r="BL18" s="79" t="n">
        <v>515.077056884766</v>
      </c>
      <c r="BM18" s="81" t="n">
        <v>0</v>
      </c>
      <c r="BN18" s="78" t="n">
        <v>222.616928100586</v>
      </c>
      <c r="BO18" s="80" t="n">
        <v>382.180313110351</v>
      </c>
      <c r="BP18" s="81" t="n">
        <v>0</v>
      </c>
      <c r="BQ18" s="82" t="n">
        <v>0</v>
      </c>
      <c r="BR18" s="82" t="n">
        <v>0</v>
      </c>
      <c r="BS18" s="81" t="n">
        <v>0</v>
      </c>
      <c r="BT18" s="80" t="n">
        <v>166.31005859375</v>
      </c>
      <c r="BU18" s="83" t="n">
        <v>0</v>
      </c>
      <c r="BV18" s="84" t="n">
        <v>341.975952148437</v>
      </c>
    </row>
    <row r="19" customFormat="false" ht="12.75" hidden="false" customHeight="false" outlineLevel="0" collapsed="false">
      <c r="A19" s="74" t="s">
        <v>18</v>
      </c>
      <c r="B19" s="75" t="n">
        <v>0</v>
      </c>
      <c r="C19" s="75" t="n">
        <v>4166.35156249999</v>
      </c>
      <c r="D19" s="75" t="n">
        <v>0</v>
      </c>
      <c r="E19" s="75" t="n">
        <v>7186.32617187499</v>
      </c>
      <c r="F19" s="75" t="n">
        <v>0</v>
      </c>
      <c r="G19" s="75" t="n">
        <v>0</v>
      </c>
      <c r="H19" s="75" t="n">
        <v>0</v>
      </c>
      <c r="I19" s="75" t="n">
        <v>0</v>
      </c>
      <c r="J19" s="75" t="n">
        <v>8302.48266601562</v>
      </c>
      <c r="K19" s="75" t="n">
        <v>0</v>
      </c>
      <c r="L19" s="75" t="n">
        <v>0</v>
      </c>
      <c r="M19" s="75" t="n">
        <v>0</v>
      </c>
      <c r="N19" s="75" t="n">
        <v>18233.216796875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26513.7373046875</v>
      </c>
      <c r="U19" s="75" t="n">
        <v>0</v>
      </c>
      <c r="V19" s="75" t="n">
        <v>0</v>
      </c>
      <c r="W19" s="75" t="n">
        <v>0</v>
      </c>
      <c r="X19" s="75" t="n">
        <v>4133.00354003906</v>
      </c>
      <c r="Y19" s="75" t="n">
        <v>0</v>
      </c>
      <c r="Z19" s="75" t="n">
        <v>11090.8266601563</v>
      </c>
      <c r="AA19" s="75" t="n">
        <v>4141.61608886719</v>
      </c>
      <c r="AB19" s="75" t="n">
        <v>0</v>
      </c>
      <c r="AC19" s="75" t="n">
        <v>11091.1284179688</v>
      </c>
      <c r="AD19" s="75" t="n">
        <v>0</v>
      </c>
      <c r="AE19" s="75" t="n">
        <v>0</v>
      </c>
      <c r="AF19" s="75" t="n">
        <v>0</v>
      </c>
      <c r="AG19" s="75" t="n">
        <v>0</v>
      </c>
      <c r="AH19" s="75" t="n">
        <v>4135.13586425781</v>
      </c>
      <c r="AI19" s="75" t="n">
        <v>0</v>
      </c>
      <c r="AJ19" s="75" t="n">
        <v>7134.60815429688</v>
      </c>
      <c r="AK19" s="76" t="n">
        <v>0</v>
      </c>
      <c r="AL19" s="75" t="n">
        <v>158.510299682617</v>
      </c>
      <c r="AM19" s="75" t="n">
        <v>0</v>
      </c>
      <c r="AN19" s="75" t="n">
        <v>93.8092193603515</v>
      </c>
      <c r="AO19" s="76" t="n">
        <v>0</v>
      </c>
      <c r="AP19" s="75" t="n">
        <v>0</v>
      </c>
      <c r="AQ19" s="77" t="n">
        <v>513.400436401367</v>
      </c>
      <c r="AR19" s="75" t="n">
        <v>1733.61450195313</v>
      </c>
      <c r="AS19" s="75" t="n">
        <v>397.737579345704</v>
      </c>
      <c r="AT19" s="75" t="n">
        <v>244.724815368653</v>
      </c>
      <c r="AU19" s="75" t="n">
        <v>2.35558813810349</v>
      </c>
      <c r="AV19" s="75" t="n">
        <v>0</v>
      </c>
      <c r="AW19" s="75" t="n">
        <v>0</v>
      </c>
      <c r="AX19" s="75" t="n">
        <v>0</v>
      </c>
      <c r="AY19" s="75" t="n">
        <v>0</v>
      </c>
      <c r="AZ19" s="75" t="n">
        <v>0</v>
      </c>
      <c r="BA19" s="75" t="n">
        <v>101.674800872803</v>
      </c>
      <c r="BB19" s="75" t="n">
        <v>96.7557792663574</v>
      </c>
      <c r="BC19" s="78" t="n">
        <v>26.2717361450195</v>
      </c>
      <c r="BD19" s="78" t="n">
        <v>53.5203456878662</v>
      </c>
      <c r="BE19" s="79" t="n">
        <v>450.558181762695</v>
      </c>
      <c r="BF19" s="79" t="n">
        <v>757.266143798828</v>
      </c>
      <c r="BG19" s="78" t="n">
        <v>1051.59689331055</v>
      </c>
      <c r="BH19" s="79" t="n">
        <v>2040.66668701172</v>
      </c>
      <c r="BI19" s="80" t="n">
        <v>453.000366210937</v>
      </c>
      <c r="BJ19" s="79" t="n">
        <v>1219.67504882813</v>
      </c>
      <c r="BK19" s="79" t="n">
        <v>255.595176696777</v>
      </c>
      <c r="BL19" s="79" t="n">
        <v>526.553619384766</v>
      </c>
      <c r="BM19" s="81" t="n">
        <v>0</v>
      </c>
      <c r="BN19" s="78" t="n">
        <v>223.701194763183</v>
      </c>
      <c r="BO19" s="80" t="n">
        <v>308.408828735351</v>
      </c>
      <c r="BP19" s="81" t="n">
        <v>0</v>
      </c>
      <c r="BQ19" s="82" t="n">
        <v>0</v>
      </c>
      <c r="BR19" s="82" t="n">
        <v>0</v>
      </c>
      <c r="BS19" s="81" t="n">
        <v>0</v>
      </c>
      <c r="BT19" s="80" t="n">
        <v>186.038795471191</v>
      </c>
      <c r="BU19" s="83" t="n">
        <v>0</v>
      </c>
      <c r="BV19" s="84" t="n">
        <v>377.424102783203</v>
      </c>
    </row>
    <row r="20" customFormat="false" ht="12.75" hidden="false" customHeight="false" outlineLevel="0" collapsed="false">
      <c r="A20" s="74" t="s">
        <v>19</v>
      </c>
      <c r="B20" s="75" t="n">
        <v>0</v>
      </c>
      <c r="C20" s="75" t="n">
        <v>4557.53100585937</v>
      </c>
      <c r="D20" s="75" t="n">
        <v>0</v>
      </c>
      <c r="E20" s="75" t="n">
        <v>7370.26171875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9325.5517578125</v>
      </c>
      <c r="K20" s="75" t="n">
        <v>0</v>
      </c>
      <c r="L20" s="75" t="n">
        <v>0</v>
      </c>
      <c r="M20" s="75" t="n">
        <v>0</v>
      </c>
      <c r="N20" s="75" t="n">
        <v>18428.7109375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7730.443359375</v>
      </c>
      <c r="U20" s="75" t="n">
        <v>0</v>
      </c>
      <c r="V20" s="75" t="n">
        <v>0</v>
      </c>
      <c r="W20" s="75" t="n">
        <v>0</v>
      </c>
      <c r="X20" s="75" t="n">
        <v>4769.11987304687</v>
      </c>
      <c r="Y20" s="75" t="n">
        <v>0</v>
      </c>
      <c r="Z20" s="75" t="n">
        <v>11103.078125</v>
      </c>
      <c r="AA20" s="75" t="n">
        <v>4778.19091796874</v>
      </c>
      <c r="AB20" s="75" t="n">
        <v>0</v>
      </c>
      <c r="AC20" s="75" t="n">
        <v>11102.9633789063</v>
      </c>
      <c r="AD20" s="75" t="n">
        <v>0</v>
      </c>
      <c r="AE20" s="75" t="n">
        <v>0</v>
      </c>
      <c r="AF20" s="75" t="n">
        <v>0</v>
      </c>
      <c r="AG20" s="75" t="n">
        <v>0</v>
      </c>
      <c r="AH20" s="75" t="n">
        <v>4525.48486328125</v>
      </c>
      <c r="AI20" s="75" t="n">
        <v>0</v>
      </c>
      <c r="AJ20" s="75" t="n">
        <v>7318.30395507813</v>
      </c>
      <c r="AK20" s="76" t="n">
        <v>0</v>
      </c>
      <c r="AL20" s="75" t="n">
        <v>176.374656677246</v>
      </c>
      <c r="AM20" s="75" t="n">
        <v>0</v>
      </c>
      <c r="AN20" s="75" t="n">
        <v>143.45947265625</v>
      </c>
      <c r="AO20" s="76" t="n">
        <v>0</v>
      </c>
      <c r="AP20" s="75" t="n">
        <v>0</v>
      </c>
      <c r="AQ20" s="77" t="n">
        <v>541.19287109375</v>
      </c>
      <c r="AR20" s="75" t="n">
        <v>1739.02679443359</v>
      </c>
      <c r="AS20" s="75" t="n">
        <v>404.634613037109</v>
      </c>
      <c r="AT20" s="75" t="n">
        <v>305.481674194336</v>
      </c>
      <c r="AU20" s="75" t="n">
        <v>0.336017698049545</v>
      </c>
      <c r="AV20" s="75" t="n">
        <v>0</v>
      </c>
      <c r="AW20" s="75" t="n">
        <v>0</v>
      </c>
      <c r="AX20" s="75" t="n">
        <v>0</v>
      </c>
      <c r="AY20" s="75" t="n">
        <v>0</v>
      </c>
      <c r="AZ20" s="75" t="n">
        <v>0</v>
      </c>
      <c r="BA20" s="75" t="n">
        <v>104.480724334717</v>
      </c>
      <c r="BB20" s="75" t="n">
        <v>174.268493652344</v>
      </c>
      <c r="BC20" s="78" t="n">
        <v>25.9703588485718</v>
      </c>
      <c r="BD20" s="78" t="n">
        <v>53.2951831817627</v>
      </c>
      <c r="BE20" s="79" t="n">
        <v>441.554977416992</v>
      </c>
      <c r="BF20" s="79" t="n">
        <v>908.238586425781</v>
      </c>
      <c r="BG20" s="78" t="n">
        <v>1101.99951171875</v>
      </c>
      <c r="BH20" s="79" t="n">
        <v>2024.27465820313</v>
      </c>
      <c r="BI20" s="80" t="n">
        <v>478.984603881836</v>
      </c>
      <c r="BJ20" s="79" t="n">
        <v>1206.20660400391</v>
      </c>
      <c r="BK20" s="79" t="n">
        <v>254.888481140137</v>
      </c>
      <c r="BL20" s="79" t="n">
        <v>591.159088134765</v>
      </c>
      <c r="BM20" s="81" t="n">
        <v>0</v>
      </c>
      <c r="BN20" s="78" t="n">
        <v>235.96410369873</v>
      </c>
      <c r="BO20" s="80" t="n">
        <v>393.379745483399</v>
      </c>
      <c r="BP20" s="81" t="n">
        <v>0</v>
      </c>
      <c r="BQ20" s="82" t="n">
        <v>0</v>
      </c>
      <c r="BR20" s="82" t="n">
        <v>0</v>
      </c>
      <c r="BS20" s="81" t="n">
        <v>0</v>
      </c>
      <c r="BT20" s="80" t="n">
        <v>202.163497924805</v>
      </c>
      <c r="BU20" s="83" t="n">
        <v>0</v>
      </c>
      <c r="BV20" s="84" t="n">
        <v>338.747421264648</v>
      </c>
    </row>
    <row r="21" customFormat="false" ht="12.75" hidden="false" customHeight="false" outlineLevel="0" collapsed="false">
      <c r="A21" s="74" t="s">
        <v>20</v>
      </c>
      <c r="B21" s="75" t="n">
        <v>0</v>
      </c>
      <c r="C21" s="75" t="n">
        <v>4642.19653320313</v>
      </c>
      <c r="D21" s="75" t="n">
        <v>0</v>
      </c>
      <c r="E21" s="75" t="n">
        <v>7301.44555664063</v>
      </c>
      <c r="F21" s="75" t="n">
        <v>0</v>
      </c>
      <c r="G21" s="75" t="n">
        <v>0</v>
      </c>
      <c r="H21" s="75" t="n">
        <v>0</v>
      </c>
      <c r="I21" s="75" t="n">
        <v>0</v>
      </c>
      <c r="J21" s="75" t="n">
        <v>9311.32080078125</v>
      </c>
      <c r="K21" s="75" t="n">
        <v>0</v>
      </c>
      <c r="L21" s="75" t="n">
        <v>0</v>
      </c>
      <c r="M21" s="75" t="n">
        <v>0</v>
      </c>
      <c r="N21" s="75" t="n">
        <v>18352.0478515625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27639.333984375</v>
      </c>
      <c r="U21" s="75" t="n">
        <v>0</v>
      </c>
      <c r="V21" s="75" t="n">
        <v>0</v>
      </c>
      <c r="W21" s="75" t="n">
        <v>0</v>
      </c>
      <c r="X21" s="75" t="n">
        <v>4670.14672851563</v>
      </c>
      <c r="Y21" s="75" t="n">
        <v>0</v>
      </c>
      <c r="Z21" s="75" t="n">
        <v>11095.8383789063</v>
      </c>
      <c r="AA21" s="75" t="n">
        <v>4679.39990234375</v>
      </c>
      <c r="AB21" s="75" t="n">
        <v>0</v>
      </c>
      <c r="AC21" s="75" t="n">
        <v>11096.5678710938</v>
      </c>
      <c r="AD21" s="75" t="n">
        <v>0</v>
      </c>
      <c r="AE21" s="75" t="n">
        <v>0</v>
      </c>
      <c r="AF21" s="75" t="n">
        <v>0</v>
      </c>
      <c r="AG21" s="75" t="n">
        <v>0</v>
      </c>
      <c r="AH21" s="75" t="n">
        <v>4609.38916015625</v>
      </c>
      <c r="AI21" s="75" t="n">
        <v>0</v>
      </c>
      <c r="AJ21" s="75" t="n">
        <v>7249.24951171875</v>
      </c>
      <c r="AK21" s="76" t="n">
        <v>0</v>
      </c>
      <c r="AL21" s="75" t="n">
        <v>183.070762634277</v>
      </c>
      <c r="AM21" s="75" t="n">
        <v>0</v>
      </c>
      <c r="AN21" s="75" t="n">
        <v>161.787322998047</v>
      </c>
      <c r="AO21" s="76" t="n">
        <v>0</v>
      </c>
      <c r="AP21" s="75" t="n">
        <v>0</v>
      </c>
      <c r="AQ21" s="77" t="n">
        <v>565.621734619141</v>
      </c>
      <c r="AR21" s="75" t="n">
        <v>1699.93090820313</v>
      </c>
      <c r="AS21" s="75" t="n">
        <v>433.386627197266</v>
      </c>
      <c r="AT21" s="75" t="n">
        <v>261.543022155762</v>
      </c>
      <c r="AU21" s="75" t="n">
        <v>2.39369320869446</v>
      </c>
      <c r="AV21" s="75" t="n">
        <v>0</v>
      </c>
      <c r="AW21" s="75" t="n">
        <v>0</v>
      </c>
      <c r="AX21" s="75" t="n">
        <v>0</v>
      </c>
      <c r="AY21" s="75" t="n">
        <v>0</v>
      </c>
      <c r="AZ21" s="75" t="n">
        <v>0</v>
      </c>
      <c r="BA21" s="75" t="n">
        <v>95.0029449462891</v>
      </c>
      <c r="BB21" s="75" t="n">
        <v>201.544815063477</v>
      </c>
      <c r="BC21" s="78" t="n">
        <v>25.7971544265747</v>
      </c>
      <c r="BD21" s="78" t="n">
        <v>53.7316589355469</v>
      </c>
      <c r="BE21" s="79" t="n">
        <v>420.32698059082</v>
      </c>
      <c r="BF21" s="79" t="n">
        <v>909.080322265625</v>
      </c>
      <c r="BG21" s="78" t="n">
        <v>1077.35589599609</v>
      </c>
      <c r="BH21" s="79" t="n">
        <v>2045.478515625</v>
      </c>
      <c r="BI21" s="80" t="n">
        <v>487.003982543946</v>
      </c>
      <c r="BJ21" s="79" t="n">
        <v>1237.13409423828</v>
      </c>
      <c r="BK21" s="79" t="n">
        <v>254.223381042481</v>
      </c>
      <c r="BL21" s="79" t="n">
        <v>644.92886352539</v>
      </c>
      <c r="BM21" s="81" t="n">
        <v>0</v>
      </c>
      <c r="BN21" s="78" t="n">
        <v>234.66854095459</v>
      </c>
      <c r="BO21" s="80" t="n">
        <v>415.480697631836</v>
      </c>
      <c r="BP21" s="81" t="n">
        <v>0</v>
      </c>
      <c r="BQ21" s="82" t="n">
        <v>0</v>
      </c>
      <c r="BR21" s="82" t="n">
        <v>0</v>
      </c>
      <c r="BS21" s="81" t="n">
        <v>0</v>
      </c>
      <c r="BT21" s="80" t="n">
        <v>151.43660736084</v>
      </c>
      <c r="BU21" s="83" t="n">
        <v>0</v>
      </c>
      <c r="BV21" s="84" t="n">
        <v>300.628479003907</v>
      </c>
    </row>
    <row r="22" customFormat="false" ht="12.75" hidden="false" customHeight="false" outlineLevel="0" collapsed="false">
      <c r="A22" s="74" t="s">
        <v>21</v>
      </c>
      <c r="B22" s="75" t="n">
        <v>0</v>
      </c>
      <c r="C22" s="75" t="n">
        <v>4423.10180664062</v>
      </c>
      <c r="D22" s="75" t="n">
        <v>0</v>
      </c>
      <c r="E22" s="75" t="n">
        <v>7065.7814941406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8683.85400390625</v>
      </c>
      <c r="K22" s="75" t="n">
        <v>0</v>
      </c>
      <c r="L22" s="75" t="n">
        <v>0</v>
      </c>
      <c r="M22" s="75" t="n">
        <v>0</v>
      </c>
      <c r="N22" s="75" t="n">
        <v>17860.8681640625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6522.431640625</v>
      </c>
      <c r="U22" s="75" t="n">
        <v>0</v>
      </c>
      <c r="V22" s="75" t="n">
        <v>0</v>
      </c>
      <c r="W22" s="75" t="n">
        <v>0</v>
      </c>
      <c r="X22" s="75" t="n">
        <v>4259.47924804688</v>
      </c>
      <c r="Y22" s="75" t="n">
        <v>0</v>
      </c>
      <c r="Z22" s="75" t="n">
        <v>10839.572265625</v>
      </c>
      <c r="AA22" s="75" t="n">
        <v>4268.29296875</v>
      </c>
      <c r="AB22" s="75" t="n">
        <v>0</v>
      </c>
      <c r="AC22" s="75" t="n">
        <v>10840.0908203125</v>
      </c>
      <c r="AD22" s="75" t="n">
        <v>0</v>
      </c>
      <c r="AE22" s="75" t="n">
        <v>0</v>
      </c>
      <c r="AF22" s="75" t="n">
        <v>0</v>
      </c>
      <c r="AG22" s="75" t="n">
        <v>0</v>
      </c>
      <c r="AH22" s="75" t="n">
        <v>4390.98071289062</v>
      </c>
      <c r="AI22" s="75" t="n">
        <v>0</v>
      </c>
      <c r="AJ22" s="75" t="n">
        <v>7015.017578125</v>
      </c>
      <c r="AK22" s="76" t="n">
        <v>0</v>
      </c>
      <c r="AL22" s="75" t="n">
        <v>174.829666137695</v>
      </c>
      <c r="AM22" s="75" t="n">
        <v>0</v>
      </c>
      <c r="AN22" s="75" t="n">
        <v>144.12873840332</v>
      </c>
      <c r="AO22" s="76" t="n">
        <v>0</v>
      </c>
      <c r="AP22" s="75" t="n">
        <v>0</v>
      </c>
      <c r="AQ22" s="77" t="n">
        <v>578.785339355469</v>
      </c>
      <c r="AR22" s="75" t="n">
        <v>1692.58563232422</v>
      </c>
      <c r="AS22" s="75" t="n">
        <v>395.042510986328</v>
      </c>
      <c r="AT22" s="75" t="n">
        <v>263.614547729492</v>
      </c>
      <c r="AU22" s="75" t="n">
        <v>6.41551384329796</v>
      </c>
      <c r="AV22" s="75" t="n">
        <v>0</v>
      </c>
      <c r="AW22" s="75" t="n">
        <v>0</v>
      </c>
      <c r="AX22" s="75" t="n">
        <v>0</v>
      </c>
      <c r="AY22" s="75" t="n">
        <v>0</v>
      </c>
      <c r="AZ22" s="75" t="n">
        <v>0</v>
      </c>
      <c r="BA22" s="75" t="n">
        <v>73.0994415283203</v>
      </c>
      <c r="BB22" s="75" t="n">
        <v>104.844455718994</v>
      </c>
      <c r="BC22" s="78" t="n">
        <v>25.7382640838623</v>
      </c>
      <c r="BD22" s="78" t="n">
        <v>53.2536125183105</v>
      </c>
      <c r="BE22" s="79" t="n">
        <v>365.57341003418</v>
      </c>
      <c r="BF22" s="79" t="n">
        <v>798.727935791016</v>
      </c>
      <c r="BG22" s="78" t="n">
        <v>1045.84649658203</v>
      </c>
      <c r="BH22" s="79" t="n">
        <v>2095.99536132813</v>
      </c>
      <c r="BI22" s="80" t="n">
        <v>482.746597290039</v>
      </c>
      <c r="BJ22" s="79" t="n">
        <v>1173.70294189453</v>
      </c>
      <c r="BK22" s="79" t="n">
        <v>254.292663574219</v>
      </c>
      <c r="BL22" s="79" t="n">
        <v>618.376525878906</v>
      </c>
      <c r="BM22" s="81" t="n">
        <v>0</v>
      </c>
      <c r="BN22" s="78" t="n">
        <v>238.766555786133</v>
      </c>
      <c r="BO22" s="80" t="n">
        <v>330.239608764649</v>
      </c>
      <c r="BP22" s="81" t="n">
        <v>0</v>
      </c>
      <c r="BQ22" s="82" t="n">
        <v>0</v>
      </c>
      <c r="BR22" s="82" t="n">
        <v>0</v>
      </c>
      <c r="BS22" s="81" t="n">
        <v>0</v>
      </c>
      <c r="BT22" s="80" t="n">
        <v>148.909202575684</v>
      </c>
      <c r="BU22" s="83" t="n">
        <v>0</v>
      </c>
      <c r="BV22" s="84" t="n">
        <v>342.935531616211</v>
      </c>
    </row>
    <row r="23" customFormat="false" ht="12.75" hidden="false" customHeight="false" outlineLevel="0" collapsed="false">
      <c r="A23" s="74" t="s">
        <v>22</v>
      </c>
      <c r="B23" s="75" t="n">
        <v>0</v>
      </c>
      <c r="C23" s="75" t="n">
        <v>4113.39575195312</v>
      </c>
      <c r="D23" s="75" t="n">
        <v>0</v>
      </c>
      <c r="E23" s="75" t="n">
        <v>6786.56469726563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8058.005859375</v>
      </c>
      <c r="K23" s="75" t="n">
        <v>0</v>
      </c>
      <c r="L23" s="75" t="n">
        <v>0</v>
      </c>
      <c r="M23" s="75" t="n">
        <v>0</v>
      </c>
      <c r="N23" s="75" t="n">
        <v>17198.71875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25235.3271484375</v>
      </c>
      <c r="U23" s="75" t="n">
        <v>0</v>
      </c>
      <c r="V23" s="75" t="n">
        <v>0</v>
      </c>
      <c r="W23" s="75" t="n">
        <v>0</v>
      </c>
      <c r="X23" s="75" t="n">
        <v>3940.67517089844</v>
      </c>
      <c r="Y23" s="75" t="n">
        <v>0</v>
      </c>
      <c r="Z23" s="75" t="n">
        <v>10452.685546875</v>
      </c>
      <c r="AA23" s="75" t="n">
        <v>3948.91394042968</v>
      </c>
      <c r="AB23" s="75" t="n">
        <v>0</v>
      </c>
      <c r="AC23" s="75" t="n">
        <v>10452.7563476563</v>
      </c>
      <c r="AD23" s="75" t="n">
        <v>0</v>
      </c>
      <c r="AE23" s="75" t="n">
        <v>0</v>
      </c>
      <c r="AF23" s="75" t="n">
        <v>0</v>
      </c>
      <c r="AG23" s="75" t="n">
        <v>0</v>
      </c>
      <c r="AH23" s="75" t="n">
        <v>4079.44006347656</v>
      </c>
      <c r="AI23" s="75" t="n">
        <v>0</v>
      </c>
      <c r="AJ23" s="75" t="n">
        <v>6737.13989257812</v>
      </c>
      <c r="AK23" s="76" t="n">
        <v>0</v>
      </c>
      <c r="AL23" s="75" t="n">
        <v>160.436332702637</v>
      </c>
      <c r="AM23" s="75" t="n">
        <v>0</v>
      </c>
      <c r="AN23" s="75" t="n">
        <v>107.980155944824</v>
      </c>
      <c r="AO23" s="76" t="n">
        <v>0</v>
      </c>
      <c r="AP23" s="75" t="n">
        <v>0</v>
      </c>
      <c r="AQ23" s="77" t="n">
        <v>552.378479003906</v>
      </c>
      <c r="AR23" s="75" t="n">
        <v>1639.97564697266</v>
      </c>
      <c r="AS23" s="75" t="n">
        <v>367.606842041016</v>
      </c>
      <c r="AT23" s="75" t="n">
        <v>285.085037231446</v>
      </c>
      <c r="AU23" s="75" t="n">
        <v>6.26655721664428</v>
      </c>
      <c r="AV23" s="75" t="n">
        <v>0</v>
      </c>
      <c r="AW23" s="75" t="n">
        <v>0</v>
      </c>
      <c r="AX23" s="75" t="n">
        <v>0</v>
      </c>
      <c r="AY23" s="75" t="n">
        <v>0</v>
      </c>
      <c r="AZ23" s="75" t="n">
        <v>0</v>
      </c>
      <c r="BA23" s="75" t="n">
        <v>62.0836029052735</v>
      </c>
      <c r="BB23" s="75" t="n">
        <v>184.21044921875</v>
      </c>
      <c r="BC23" s="78" t="n">
        <v>25.9876804351806</v>
      </c>
      <c r="BD23" s="78" t="n">
        <v>52.0896739959717</v>
      </c>
      <c r="BE23" s="79" t="n">
        <v>363.775543212891</v>
      </c>
      <c r="BF23" s="79" t="n">
        <v>727.523376464844</v>
      </c>
      <c r="BG23" s="78" t="n">
        <v>971.541534423828</v>
      </c>
      <c r="BH23" s="79" t="n">
        <v>1999.18078613281</v>
      </c>
      <c r="BI23" s="80" t="n">
        <v>416.166580200196</v>
      </c>
      <c r="BJ23" s="79" t="n">
        <v>1097.93267822266</v>
      </c>
      <c r="BK23" s="79" t="n">
        <v>255.009727478027</v>
      </c>
      <c r="BL23" s="79" t="n">
        <v>546.714660644532</v>
      </c>
      <c r="BM23" s="81" t="n">
        <v>0</v>
      </c>
      <c r="BN23" s="78" t="n">
        <v>214.264976501465</v>
      </c>
      <c r="BO23" s="80" t="n">
        <v>325.597702026367</v>
      </c>
      <c r="BP23" s="81" t="n">
        <v>0</v>
      </c>
      <c r="BQ23" s="82" t="n">
        <v>0</v>
      </c>
      <c r="BR23" s="82" t="n">
        <v>0</v>
      </c>
      <c r="BS23" s="81" t="n">
        <v>0</v>
      </c>
      <c r="BT23" s="80" t="n">
        <v>123.489624023438</v>
      </c>
      <c r="BU23" s="83" t="n">
        <v>0</v>
      </c>
      <c r="BV23" s="84" t="n">
        <v>335.719787597657</v>
      </c>
    </row>
    <row r="24" customFormat="false" ht="12.75" hidden="false" customHeight="false" outlineLevel="0" collapsed="false">
      <c r="A24" s="74" t="s">
        <v>23</v>
      </c>
      <c r="B24" s="75" t="n">
        <v>0</v>
      </c>
      <c r="C24" s="75" t="n">
        <v>3397.07360839844</v>
      </c>
      <c r="D24" s="75" t="n">
        <v>0</v>
      </c>
      <c r="E24" s="75" t="n">
        <v>6402.09985351563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6890.90332031249</v>
      </c>
      <c r="K24" s="75" t="n">
        <v>0</v>
      </c>
      <c r="L24" s="75" t="n">
        <v>0</v>
      </c>
      <c r="M24" s="75" t="n">
        <v>0</v>
      </c>
      <c r="N24" s="75" t="n">
        <v>15951.3452148438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22823.9384765625</v>
      </c>
      <c r="U24" s="75" t="n">
        <v>0</v>
      </c>
      <c r="V24" s="75" t="n">
        <v>0</v>
      </c>
      <c r="W24" s="75" t="n">
        <v>0</v>
      </c>
      <c r="X24" s="75" t="n">
        <v>3484.6064453125</v>
      </c>
      <c r="Y24" s="75" t="n">
        <v>0</v>
      </c>
      <c r="Z24" s="75" t="n">
        <v>9587.23681640625</v>
      </c>
      <c r="AA24" s="75" t="n">
        <v>3491.90905761719</v>
      </c>
      <c r="AB24" s="75" t="n">
        <v>0</v>
      </c>
      <c r="AC24" s="75" t="n">
        <v>9588.19873046875</v>
      </c>
      <c r="AD24" s="75" t="n">
        <v>0</v>
      </c>
      <c r="AE24" s="75" t="n">
        <v>0</v>
      </c>
      <c r="AF24" s="75" t="n">
        <v>0</v>
      </c>
      <c r="AG24" s="75" t="n">
        <v>0</v>
      </c>
      <c r="AH24" s="75" t="n">
        <v>3365.15710449218</v>
      </c>
      <c r="AI24" s="75" t="n">
        <v>0</v>
      </c>
      <c r="AJ24" s="75" t="n">
        <v>6355.37768554688</v>
      </c>
      <c r="AK24" s="76" t="n">
        <v>0</v>
      </c>
      <c r="AL24" s="75" t="n">
        <v>120.27702331543</v>
      </c>
      <c r="AM24" s="75" t="n">
        <v>0</v>
      </c>
      <c r="AN24" s="75" t="n">
        <v>78.9440689086914</v>
      </c>
      <c r="AO24" s="76" t="n">
        <v>0</v>
      </c>
      <c r="AP24" s="75" t="n">
        <v>0</v>
      </c>
      <c r="AQ24" s="77" t="n">
        <v>503.638595581055</v>
      </c>
      <c r="AR24" s="75" t="n">
        <v>1618.43872070313</v>
      </c>
      <c r="AS24" s="75" t="n">
        <v>306.652542114258</v>
      </c>
      <c r="AT24" s="75" t="n">
        <v>112.597106933594</v>
      </c>
      <c r="AU24" s="75" t="n">
        <v>8.61868095397949</v>
      </c>
      <c r="AV24" s="75" t="n">
        <v>0</v>
      </c>
      <c r="AW24" s="75" t="n">
        <v>0</v>
      </c>
      <c r="AX24" s="75" t="n">
        <v>0</v>
      </c>
      <c r="AY24" s="75" t="n">
        <v>0</v>
      </c>
      <c r="AZ24" s="75" t="n">
        <v>0</v>
      </c>
      <c r="BA24" s="75" t="n">
        <v>69.5244903564453</v>
      </c>
      <c r="BB24" s="75" t="n">
        <v>116.750568389893</v>
      </c>
      <c r="BC24" s="78" t="n">
        <v>26.1851320266724</v>
      </c>
      <c r="BD24" s="78" t="n">
        <v>51.0261955261231</v>
      </c>
      <c r="BE24" s="79" t="n">
        <v>371.749908447266</v>
      </c>
      <c r="BF24" s="79" t="n">
        <v>649.217407226562</v>
      </c>
      <c r="BG24" s="78" t="n">
        <v>929.799102783203</v>
      </c>
      <c r="BH24" s="79" t="n">
        <v>1882.92547607422</v>
      </c>
      <c r="BI24" s="80" t="n">
        <v>388.076217651368</v>
      </c>
      <c r="BJ24" s="79" t="n">
        <v>999.361724853516</v>
      </c>
      <c r="BK24" s="79" t="n">
        <v>255.401168823242</v>
      </c>
      <c r="BL24" s="79" t="n">
        <v>474.162567138672</v>
      </c>
      <c r="BM24" s="81" t="n">
        <v>0</v>
      </c>
      <c r="BN24" s="78" t="n">
        <v>181.459953308105</v>
      </c>
      <c r="BO24" s="80" t="n">
        <v>96.9809474945069</v>
      </c>
      <c r="BP24" s="81" t="n">
        <v>0</v>
      </c>
      <c r="BQ24" s="82" t="n">
        <v>0</v>
      </c>
      <c r="BR24" s="82" t="n">
        <v>0</v>
      </c>
      <c r="BS24" s="81" t="n">
        <v>0</v>
      </c>
      <c r="BT24" s="80" t="n">
        <v>86.6676292419434</v>
      </c>
      <c r="BU24" s="83" t="n">
        <v>0</v>
      </c>
      <c r="BV24" s="84" t="n">
        <v>395.541336059571</v>
      </c>
    </row>
    <row r="25" customFormat="false" ht="12.75" hidden="false" customHeight="false" outlineLevel="0" collapsed="false">
      <c r="A25" s="74" t="s">
        <v>24</v>
      </c>
      <c r="B25" s="75" t="n">
        <v>0</v>
      </c>
      <c r="C25" s="75" t="n">
        <v>3041.59106445312</v>
      </c>
      <c r="D25" s="75" t="n">
        <v>0</v>
      </c>
      <c r="E25" s="75" t="n">
        <v>6282.18945312501</v>
      </c>
      <c r="F25" s="75" t="n">
        <v>0</v>
      </c>
      <c r="G25" s="75" t="n">
        <v>0</v>
      </c>
      <c r="H25" s="75" t="n">
        <v>4247.88934326172</v>
      </c>
      <c r="I25" s="75" t="n">
        <v>131.654479980469</v>
      </c>
      <c r="J25" s="75" t="n">
        <v>2484.93872070312</v>
      </c>
      <c r="K25" s="75" t="n">
        <v>0</v>
      </c>
      <c r="L25" s="75" t="n">
        <v>0</v>
      </c>
      <c r="M25" s="75" t="n">
        <v>0</v>
      </c>
      <c r="N25" s="75" t="n">
        <v>15656.4169921875</v>
      </c>
      <c r="O25" s="75" t="n">
        <v>0</v>
      </c>
      <c r="P25" s="75" t="n">
        <v>4247.59997558594</v>
      </c>
      <c r="Q25" s="75" t="n">
        <v>0</v>
      </c>
      <c r="R25" s="75" t="n">
        <v>0</v>
      </c>
      <c r="S25" s="75" t="n">
        <v>0</v>
      </c>
      <c r="T25" s="75" t="n">
        <v>17995.650390625</v>
      </c>
      <c r="U25" s="75" t="n">
        <v>0</v>
      </c>
      <c r="V25" s="75" t="n">
        <v>0</v>
      </c>
      <c r="W25" s="75" t="n">
        <v>0</v>
      </c>
      <c r="X25" s="75" t="n">
        <v>3551.26794433594</v>
      </c>
      <c r="Y25" s="75" t="n">
        <v>0</v>
      </c>
      <c r="Z25" s="75" t="n">
        <v>9410.21728515625</v>
      </c>
      <c r="AA25" s="75" t="n">
        <v>3558.92968749999</v>
      </c>
      <c r="AB25" s="75" t="n">
        <v>0</v>
      </c>
      <c r="AC25" s="75" t="n">
        <v>9411.0263671875</v>
      </c>
      <c r="AD25" s="75" t="n">
        <v>0</v>
      </c>
      <c r="AE25" s="75" t="n">
        <v>0</v>
      </c>
      <c r="AF25" s="75" t="n">
        <v>0</v>
      </c>
      <c r="AG25" s="75" t="n">
        <v>0</v>
      </c>
      <c r="AH25" s="75" t="n">
        <v>3012.6044921875</v>
      </c>
      <c r="AI25" s="75" t="n">
        <v>0</v>
      </c>
      <c r="AJ25" s="75" t="n">
        <v>6236.13549804688</v>
      </c>
      <c r="AK25" s="76" t="n">
        <v>0</v>
      </c>
      <c r="AL25" s="75" t="n">
        <v>97.4589958190918</v>
      </c>
      <c r="AM25" s="75" t="n">
        <v>0</v>
      </c>
      <c r="AN25" s="75" t="n">
        <v>63.675703048706</v>
      </c>
      <c r="AO25" s="76" t="n">
        <v>0</v>
      </c>
      <c r="AP25" s="75" t="n">
        <v>0</v>
      </c>
      <c r="AQ25" s="77" t="n">
        <v>461.605209350586</v>
      </c>
      <c r="AR25" s="75" t="n">
        <v>1543.71801757813</v>
      </c>
      <c r="AS25" s="75" t="n">
        <v>246.817123413086</v>
      </c>
      <c r="AT25" s="75" t="n">
        <v>80.4571876525879</v>
      </c>
      <c r="AU25" s="75" t="n">
        <v>0.18706139922142</v>
      </c>
      <c r="AV25" s="75" t="n">
        <v>0</v>
      </c>
      <c r="AW25" s="75" t="n">
        <v>0</v>
      </c>
      <c r="AX25" s="75" t="n">
        <v>0</v>
      </c>
      <c r="AY25" s="75" t="n">
        <v>0</v>
      </c>
      <c r="AZ25" s="75" t="n">
        <v>0</v>
      </c>
      <c r="BA25" s="75" t="n">
        <v>50.1255302429199</v>
      </c>
      <c r="BB25" s="75" t="n">
        <v>129.671661376953</v>
      </c>
      <c r="BC25" s="78" t="n">
        <v>26.1574201583862</v>
      </c>
      <c r="BD25" s="78" t="n">
        <v>51.0054092407226</v>
      </c>
      <c r="BE25" s="79" t="n">
        <v>420.001373291015</v>
      </c>
      <c r="BF25" s="79" t="n">
        <v>592.135955810547</v>
      </c>
      <c r="BG25" s="78" t="n">
        <v>906.77670288086</v>
      </c>
      <c r="BH25" s="79" t="n">
        <v>1889.41717529297</v>
      </c>
      <c r="BI25" s="80" t="n">
        <v>347.324523925782</v>
      </c>
      <c r="BJ25" s="79" t="n">
        <v>973.394805908203</v>
      </c>
      <c r="BK25" s="79" t="n">
        <v>255.297241210937</v>
      </c>
      <c r="BL25" s="79" t="n">
        <v>434.044830322265</v>
      </c>
      <c r="BM25" s="81" t="n">
        <v>0</v>
      </c>
      <c r="BN25" s="78" t="n">
        <v>181.532707214356</v>
      </c>
      <c r="BO25" s="80" t="n">
        <v>40.4087266921997</v>
      </c>
      <c r="BP25" s="81" t="n">
        <v>0</v>
      </c>
      <c r="BQ25" s="82" t="n">
        <v>0</v>
      </c>
      <c r="BR25" s="82" t="n">
        <v>0</v>
      </c>
      <c r="BS25" s="81" t="n">
        <v>0</v>
      </c>
      <c r="BT25" s="80" t="n">
        <v>77.1399688720703</v>
      </c>
      <c r="BU25" s="83" t="n">
        <v>0</v>
      </c>
      <c r="BV25" s="84" t="n">
        <v>382.997833251953</v>
      </c>
    </row>
    <row r="26" customFormat="false" ht="12.75" hidden="false" customHeight="false" outlineLevel="0" collapsed="false">
      <c r="A26" s="74" t="s">
        <v>25</v>
      </c>
      <c r="B26" s="75" t="n">
        <v>0</v>
      </c>
      <c r="C26" s="75" t="n">
        <v>2867.16015625</v>
      </c>
      <c r="D26" s="75" t="n">
        <v>0</v>
      </c>
      <c r="E26" s="75" t="n">
        <v>6147.15893554688</v>
      </c>
      <c r="F26" s="75" t="n">
        <v>0</v>
      </c>
      <c r="G26" s="75" t="n">
        <v>0</v>
      </c>
      <c r="H26" s="75" t="n">
        <v>6268.26489257813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15312.3974609375</v>
      </c>
      <c r="O26" s="75" t="n">
        <v>0</v>
      </c>
      <c r="P26" s="75" t="n">
        <v>6266.79370117188</v>
      </c>
      <c r="Q26" s="75" t="n">
        <v>0</v>
      </c>
      <c r="R26" s="75" t="n">
        <v>0</v>
      </c>
      <c r="S26" s="75" t="n">
        <v>0</v>
      </c>
      <c r="T26" s="75" t="n">
        <v>15302.4555664063</v>
      </c>
      <c r="U26" s="75" t="n">
        <v>0</v>
      </c>
      <c r="V26" s="75" t="n">
        <v>0</v>
      </c>
      <c r="W26" s="75" t="n">
        <v>0</v>
      </c>
      <c r="X26" s="75" t="n">
        <v>3390.81103515625</v>
      </c>
      <c r="Y26" s="75" t="n">
        <v>0</v>
      </c>
      <c r="Z26" s="75" t="n">
        <v>9200.3837890625</v>
      </c>
      <c r="AA26" s="75" t="n">
        <v>3398.14318847656</v>
      </c>
      <c r="AB26" s="75" t="n">
        <v>0</v>
      </c>
      <c r="AC26" s="75" t="n">
        <v>9201.2470703125</v>
      </c>
      <c r="AD26" s="75" t="n">
        <v>0</v>
      </c>
      <c r="AE26" s="75" t="n">
        <v>0</v>
      </c>
      <c r="AF26" s="75" t="n">
        <v>0</v>
      </c>
      <c r="AG26" s="75" t="n">
        <v>0</v>
      </c>
      <c r="AH26" s="75" t="n">
        <v>2840.18395996093</v>
      </c>
      <c r="AI26" s="75" t="n">
        <v>0</v>
      </c>
      <c r="AJ26" s="75" t="n">
        <v>6102.00097656249</v>
      </c>
      <c r="AK26" s="76" t="n">
        <v>0</v>
      </c>
      <c r="AL26" s="75" t="n">
        <v>101.865325927734</v>
      </c>
      <c r="AM26" s="75" t="n">
        <v>0</v>
      </c>
      <c r="AN26" s="75" t="n">
        <v>28.0716829299926</v>
      </c>
      <c r="AO26" s="76" t="n">
        <v>0</v>
      </c>
      <c r="AP26" s="75" t="n">
        <v>0</v>
      </c>
      <c r="AQ26" s="77" t="n">
        <v>370.76611328125</v>
      </c>
      <c r="AR26" s="75" t="n">
        <v>1587.17028808594</v>
      </c>
      <c r="AS26" s="75" t="n">
        <v>206.463829040528</v>
      </c>
      <c r="AT26" s="75" t="n">
        <v>83.5402374267579</v>
      </c>
      <c r="AU26" s="75" t="n">
        <v>0.457261234521866</v>
      </c>
      <c r="AV26" s="75" t="n">
        <v>0</v>
      </c>
      <c r="AW26" s="75" t="n">
        <v>0</v>
      </c>
      <c r="AX26" s="75" t="n">
        <v>0</v>
      </c>
      <c r="AY26" s="75" t="n">
        <v>0</v>
      </c>
      <c r="AZ26" s="75" t="n">
        <v>0</v>
      </c>
      <c r="BA26" s="75" t="n">
        <v>47.0009117126465</v>
      </c>
      <c r="BB26" s="75" t="n">
        <v>126.803382873535</v>
      </c>
      <c r="BC26" s="78" t="n">
        <v>26.011926651001</v>
      </c>
      <c r="BD26" s="78" t="n">
        <v>51.4730644226074</v>
      </c>
      <c r="BE26" s="79" t="n">
        <v>459.86622619629</v>
      </c>
      <c r="BF26" s="79" t="n">
        <v>538.591369628906</v>
      </c>
      <c r="BG26" s="78" t="n">
        <v>926.46664428711</v>
      </c>
      <c r="BH26" s="79" t="n">
        <v>1950.15325927734</v>
      </c>
      <c r="BI26" s="80" t="n">
        <v>337.479553222657</v>
      </c>
      <c r="BJ26" s="79" t="n">
        <v>923.300415039063</v>
      </c>
      <c r="BK26" s="79" t="n">
        <v>255.314567565918</v>
      </c>
      <c r="BL26" s="79" t="n">
        <v>427.62239074707</v>
      </c>
      <c r="BM26" s="81" t="n">
        <v>0</v>
      </c>
      <c r="BN26" s="78" t="n">
        <v>124.118709564209</v>
      </c>
      <c r="BO26" s="80" t="n">
        <v>26.6701059341431</v>
      </c>
      <c r="BP26" s="81" t="n">
        <v>0</v>
      </c>
      <c r="BQ26" s="82" t="n">
        <v>0</v>
      </c>
      <c r="BR26" s="82" t="n">
        <v>0</v>
      </c>
      <c r="BS26" s="81" t="n">
        <v>0</v>
      </c>
      <c r="BT26" s="80" t="n">
        <v>49.6544113159179</v>
      </c>
      <c r="BU26" s="83" t="n">
        <v>0</v>
      </c>
      <c r="BV26" s="84" t="n">
        <v>295.172500610351</v>
      </c>
    </row>
    <row r="27" customFormat="false" ht="12.75" hidden="false" customHeight="false" outlineLevel="0" collapsed="false">
      <c r="A27" s="74" t="s">
        <v>26</v>
      </c>
      <c r="B27" s="75" t="n">
        <v>0</v>
      </c>
      <c r="C27" s="75" t="n">
        <v>2499.38598632812</v>
      </c>
      <c r="D27" s="75" t="n">
        <v>0</v>
      </c>
      <c r="E27" s="75" t="n">
        <v>6057.69091796875</v>
      </c>
      <c r="F27" s="75" t="n">
        <v>0</v>
      </c>
      <c r="G27" s="75" t="n">
        <v>0</v>
      </c>
      <c r="H27" s="75" t="n">
        <v>5787.61987304687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15061.8520507813</v>
      </c>
      <c r="O27" s="75" t="n">
        <v>0</v>
      </c>
      <c r="P27" s="75" t="n">
        <v>5786.53149414063</v>
      </c>
      <c r="Q27" s="75" t="n">
        <v>0</v>
      </c>
      <c r="R27" s="75" t="n">
        <v>0</v>
      </c>
      <c r="S27" s="75" t="n">
        <v>0</v>
      </c>
      <c r="T27" s="75" t="n">
        <v>15051.3408203125</v>
      </c>
      <c r="U27" s="75" t="n">
        <v>0</v>
      </c>
      <c r="V27" s="75" t="n">
        <v>0</v>
      </c>
      <c r="W27" s="75" t="n">
        <v>0</v>
      </c>
      <c r="X27" s="75" t="n">
        <v>3278.07824707032</v>
      </c>
      <c r="Y27" s="75" t="n">
        <v>0</v>
      </c>
      <c r="Z27" s="75" t="n">
        <v>9039.3623046875</v>
      </c>
      <c r="AA27" s="75" t="n">
        <v>3285.15515136719</v>
      </c>
      <c r="AB27" s="75" t="n">
        <v>0</v>
      </c>
      <c r="AC27" s="75" t="n">
        <v>9040.20361328125</v>
      </c>
      <c r="AD27" s="75" t="n">
        <v>0</v>
      </c>
      <c r="AE27" s="75" t="n">
        <v>0</v>
      </c>
      <c r="AF27" s="75" t="n">
        <v>0</v>
      </c>
      <c r="AG27" s="75" t="n">
        <v>0</v>
      </c>
      <c r="AH27" s="75" t="n">
        <v>2474.51672363281</v>
      </c>
      <c r="AI27" s="75" t="n">
        <v>0</v>
      </c>
      <c r="AJ27" s="75" t="n">
        <v>6013.46484375</v>
      </c>
      <c r="AK27" s="76" t="n">
        <v>0</v>
      </c>
      <c r="AL27" s="75" t="n">
        <v>98.2349510192871</v>
      </c>
      <c r="AM27" s="75" t="n">
        <v>0</v>
      </c>
      <c r="AN27" s="75" t="n">
        <v>21.3831968307495</v>
      </c>
      <c r="AO27" s="76" t="n">
        <v>0</v>
      </c>
      <c r="AP27" s="75" t="n">
        <v>0</v>
      </c>
      <c r="AQ27" s="77" t="n">
        <v>73.6121253967285</v>
      </c>
      <c r="AR27" s="75" t="n">
        <v>1506.18939208984</v>
      </c>
      <c r="AS27" s="75" t="n">
        <v>183.600776672363</v>
      </c>
      <c r="AT27" s="75" t="n">
        <v>76.6397552490234</v>
      </c>
      <c r="AU27" s="75" t="n">
        <v>2.65350061655045</v>
      </c>
      <c r="AV27" s="75" t="n">
        <v>0</v>
      </c>
      <c r="AW27" s="75" t="n">
        <v>0</v>
      </c>
      <c r="AX27" s="75" t="n">
        <v>0</v>
      </c>
      <c r="AY27" s="75" t="n">
        <v>0</v>
      </c>
      <c r="AZ27" s="75" t="n">
        <v>0</v>
      </c>
      <c r="BA27" s="75" t="n">
        <v>48.8542041778564</v>
      </c>
      <c r="BB27" s="75" t="n">
        <v>70.0648880004883</v>
      </c>
      <c r="BC27" s="78" t="n">
        <v>25.8456506729126</v>
      </c>
      <c r="BD27" s="78" t="n">
        <v>51.6185550689698</v>
      </c>
      <c r="BE27" s="79" t="n">
        <v>557.869079589844</v>
      </c>
      <c r="BF27" s="79" t="n">
        <v>517.754821777344</v>
      </c>
      <c r="BG27" s="78" t="n">
        <v>933.408721923828</v>
      </c>
      <c r="BH27" s="79" t="n">
        <v>1986.10021972656</v>
      </c>
      <c r="BI27" s="80" t="n">
        <v>325.220123291016</v>
      </c>
      <c r="BJ27" s="79" t="n">
        <v>924.977081298828</v>
      </c>
      <c r="BK27" s="79" t="n">
        <v>247.360992431641</v>
      </c>
      <c r="BL27" s="79" t="n">
        <v>417.933303833008</v>
      </c>
      <c r="BM27" s="81" t="n">
        <v>0</v>
      </c>
      <c r="BN27" s="78" t="n">
        <v>95.415168762207</v>
      </c>
      <c r="BO27" s="80" t="n">
        <v>19.7315139770508</v>
      </c>
      <c r="BP27" s="81" t="n">
        <v>0</v>
      </c>
      <c r="BQ27" s="82" t="n">
        <v>0</v>
      </c>
      <c r="BR27" s="82" t="n">
        <v>0</v>
      </c>
      <c r="BS27" s="81" t="n">
        <v>0</v>
      </c>
      <c r="BT27" s="80" t="n">
        <v>38.7217121124268</v>
      </c>
      <c r="BU27" s="83" t="n">
        <v>0</v>
      </c>
      <c r="BV27" s="84" t="n">
        <v>267.546325683593</v>
      </c>
    </row>
    <row r="28" s="41" customFormat="true" ht="12.75" hidden="false" customHeight="false" outlineLevel="0" collapsed="false">
      <c r="A28" s="85" t="s">
        <v>27</v>
      </c>
      <c r="B28" s="76" t="n">
        <v>0</v>
      </c>
      <c r="C28" s="76" t="n">
        <v>2577.31115722657</v>
      </c>
      <c r="D28" s="76" t="n">
        <v>0</v>
      </c>
      <c r="E28" s="76" t="n">
        <v>6136.55786132813</v>
      </c>
      <c r="F28" s="76" t="n">
        <v>0</v>
      </c>
      <c r="G28" s="76" t="n">
        <v>0</v>
      </c>
      <c r="H28" s="76" t="n">
        <v>5974.93969726563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14884.9653320313</v>
      </c>
      <c r="O28" s="76" t="n">
        <v>0</v>
      </c>
      <c r="P28" s="76" t="n">
        <v>5973.80004882813</v>
      </c>
      <c r="Q28" s="76" t="n">
        <v>0</v>
      </c>
      <c r="R28" s="76" t="n">
        <v>0</v>
      </c>
      <c r="S28" s="76" t="n">
        <v>0</v>
      </c>
      <c r="T28" s="76" t="n">
        <v>14874.849609375</v>
      </c>
      <c r="U28" s="76" t="n">
        <v>0</v>
      </c>
      <c r="V28" s="76" t="n">
        <v>0</v>
      </c>
      <c r="W28" s="76" t="n">
        <v>0</v>
      </c>
      <c r="X28" s="76" t="n">
        <v>3388.31091308594</v>
      </c>
      <c r="Y28" s="76" t="n">
        <v>0</v>
      </c>
      <c r="Z28" s="76" t="n">
        <v>8784.02001953125</v>
      </c>
      <c r="AA28" s="76" t="n">
        <v>3395.54040527344</v>
      </c>
      <c r="AB28" s="76" t="n">
        <v>0</v>
      </c>
      <c r="AC28" s="76" t="n">
        <v>8785.07373046875</v>
      </c>
      <c r="AD28" s="76" t="n">
        <v>0</v>
      </c>
      <c r="AE28" s="76" t="n">
        <v>0</v>
      </c>
      <c r="AF28" s="76" t="n">
        <v>0</v>
      </c>
      <c r="AG28" s="76" t="n">
        <v>0</v>
      </c>
      <c r="AH28" s="76" t="n">
        <v>2551.8173828125</v>
      </c>
      <c r="AI28" s="76" t="n">
        <v>0</v>
      </c>
      <c r="AJ28" s="76" t="n">
        <v>6091.76098632813</v>
      </c>
      <c r="AK28" s="76" t="n">
        <v>0</v>
      </c>
      <c r="AL28" s="76" t="n">
        <v>93.0006942749023</v>
      </c>
      <c r="AM28" s="76" t="n">
        <v>0</v>
      </c>
      <c r="AN28" s="76" t="n">
        <v>19.8825492858887</v>
      </c>
      <c r="AO28" s="76" t="n">
        <v>0</v>
      </c>
      <c r="AP28" s="76" t="n">
        <v>0</v>
      </c>
      <c r="AQ28" s="77" t="n">
        <v>69.0256576538086</v>
      </c>
      <c r="AR28" s="76" t="n">
        <v>1520.73864746094</v>
      </c>
      <c r="AS28" s="76" t="n">
        <v>180.254447937012</v>
      </c>
      <c r="AT28" s="76" t="n">
        <v>72.3165550231933</v>
      </c>
      <c r="AU28" s="76" t="n">
        <v>0.460725322365761</v>
      </c>
      <c r="AV28" s="76" t="n">
        <v>0</v>
      </c>
      <c r="AW28" s="76" t="n">
        <v>0</v>
      </c>
      <c r="AX28" s="76" t="n">
        <v>0</v>
      </c>
      <c r="AY28" s="76" t="n">
        <v>0</v>
      </c>
      <c r="AZ28" s="76" t="n">
        <v>0</v>
      </c>
      <c r="BA28" s="76" t="n">
        <v>38.5485076904297</v>
      </c>
      <c r="BB28" s="76" t="n">
        <v>67.726619720459</v>
      </c>
      <c r="BC28" s="79" t="n">
        <v>25.8110103607178</v>
      </c>
      <c r="BD28" s="79" t="n">
        <v>50.8633842468262</v>
      </c>
      <c r="BE28" s="79" t="n">
        <v>605.018981933594</v>
      </c>
      <c r="BF28" s="79" t="n">
        <v>550.431686401367</v>
      </c>
      <c r="BG28" s="79" t="n">
        <v>978.726043701172</v>
      </c>
      <c r="BH28" s="79" t="n">
        <v>2020.06225585938</v>
      </c>
      <c r="BI28" s="80" t="n">
        <v>317.14875793457</v>
      </c>
      <c r="BJ28" s="79" t="n">
        <v>886.632995605469</v>
      </c>
      <c r="BK28" s="79" t="n">
        <v>245.036590576172</v>
      </c>
      <c r="BL28" s="79" t="n">
        <v>495.698867797852</v>
      </c>
      <c r="BM28" s="82" t="n">
        <v>0</v>
      </c>
      <c r="BN28" s="79" t="n">
        <v>93.5203132629394</v>
      </c>
      <c r="BO28" s="80" t="n">
        <v>13.9360747337341</v>
      </c>
      <c r="BP28" s="82" t="n">
        <v>0</v>
      </c>
      <c r="BQ28" s="82" t="n">
        <v>0</v>
      </c>
      <c r="BR28" s="82" t="n">
        <v>0</v>
      </c>
      <c r="BS28" s="82" t="n">
        <v>0</v>
      </c>
      <c r="BT28" s="80" t="n">
        <v>35.5208835601806</v>
      </c>
      <c r="BU28" s="80" t="n">
        <v>0</v>
      </c>
      <c r="BV28" s="84" t="n">
        <v>265.810791015625</v>
      </c>
      <c r="BW28" s="40" t="n">
        <f aca="false">AL28+BM28+BN28+AN28+AT28+BG28</f>
        <v>1257.4461555481</v>
      </c>
      <c r="BX28" s="40" t="n">
        <f aca="false">AR28+AS28+BK28+BL28+AK28+BR28+BT28+AO28+AQ28+BH28+BI28+BJ28+BO28+BQ28+AU28+BA28+BE28+BF28+BV28</f>
        <v>7244.3258714825</v>
      </c>
    </row>
    <row r="29" customFormat="false" ht="12.75" hidden="false" customHeight="false" outlineLevel="0" collapsed="false">
      <c r="A29" s="74" t="s">
        <v>28</v>
      </c>
      <c r="B29" s="75" t="n">
        <v>0</v>
      </c>
      <c r="C29" s="75" t="n">
        <v>2561.92016601563</v>
      </c>
      <c r="D29" s="75" t="n">
        <v>0</v>
      </c>
      <c r="E29" s="75" t="n">
        <v>6131.49829101562</v>
      </c>
      <c r="F29" s="75" t="n">
        <v>0</v>
      </c>
      <c r="G29" s="75" t="n">
        <v>0</v>
      </c>
      <c r="H29" s="75" t="n">
        <v>5780.31689453125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14571.671875</v>
      </c>
      <c r="O29" s="75" t="n">
        <v>0</v>
      </c>
      <c r="P29" s="75" t="n">
        <v>5779.44482421874</v>
      </c>
      <c r="Q29" s="75" t="n">
        <v>0</v>
      </c>
      <c r="R29" s="75" t="n">
        <v>0</v>
      </c>
      <c r="S29" s="75" t="n">
        <v>0</v>
      </c>
      <c r="T29" s="75" t="n">
        <v>14561.5991210938</v>
      </c>
      <c r="U29" s="75" t="n">
        <v>0</v>
      </c>
      <c r="V29" s="75" t="n">
        <v>0</v>
      </c>
      <c r="W29" s="75" t="n">
        <v>0</v>
      </c>
      <c r="X29" s="75" t="n">
        <v>3208.41943359375</v>
      </c>
      <c r="Y29" s="75" t="n">
        <v>0</v>
      </c>
      <c r="Z29" s="75" t="n">
        <v>8475.1962890625</v>
      </c>
      <c r="AA29" s="75" t="n">
        <v>3215.54138183594</v>
      </c>
      <c r="AB29" s="75" t="n">
        <v>0</v>
      </c>
      <c r="AC29" s="75" t="n">
        <v>8476.462890625</v>
      </c>
      <c r="AD29" s="75" t="n">
        <v>0</v>
      </c>
      <c r="AE29" s="75" t="n">
        <v>0</v>
      </c>
      <c r="AF29" s="75" t="n">
        <v>0</v>
      </c>
      <c r="AG29" s="75" t="n">
        <v>0</v>
      </c>
      <c r="AH29" s="75" t="n">
        <v>2534.86450195313</v>
      </c>
      <c r="AI29" s="75" t="n">
        <v>0</v>
      </c>
      <c r="AJ29" s="75" t="n">
        <v>6087.12353515626</v>
      </c>
      <c r="AK29" s="76" t="n">
        <v>0</v>
      </c>
      <c r="AL29" s="75" t="n">
        <v>95.4567489624023</v>
      </c>
      <c r="AM29" s="75" t="n">
        <v>0</v>
      </c>
      <c r="AN29" s="75" t="n">
        <v>19.6580753326416</v>
      </c>
      <c r="AO29" s="76" t="n">
        <v>0</v>
      </c>
      <c r="AP29" s="75" t="n">
        <v>0</v>
      </c>
      <c r="AQ29" s="77" t="n">
        <v>71.0590896606445</v>
      </c>
      <c r="AR29" s="75" t="n">
        <v>1632.59295654297</v>
      </c>
      <c r="AS29" s="75" t="n">
        <v>196.192764282227</v>
      </c>
      <c r="AT29" s="75" t="n">
        <v>88.0470314025879</v>
      </c>
      <c r="AU29" s="75" t="n">
        <v>0.876417279243469</v>
      </c>
      <c r="AV29" s="75" t="n">
        <v>0</v>
      </c>
      <c r="AW29" s="75" t="n">
        <v>0</v>
      </c>
      <c r="AX29" s="75" t="n">
        <v>0</v>
      </c>
      <c r="AY29" s="75" t="n">
        <v>0</v>
      </c>
      <c r="AZ29" s="75" t="n">
        <v>0</v>
      </c>
      <c r="BA29" s="75" t="n">
        <v>42.4871883392334</v>
      </c>
      <c r="BB29" s="75" t="n">
        <v>74.1594543457031</v>
      </c>
      <c r="BC29" s="78" t="n">
        <v>25.6932306289672</v>
      </c>
      <c r="BD29" s="78" t="n">
        <v>51.4072494506836</v>
      </c>
      <c r="BE29" s="79" t="n">
        <v>535.227691650391</v>
      </c>
      <c r="BF29" s="79" t="n">
        <v>569.127380371093</v>
      </c>
      <c r="BG29" s="78" t="n">
        <v>968.894927978515</v>
      </c>
      <c r="BH29" s="79" t="n">
        <v>1946.43634033203</v>
      </c>
      <c r="BI29" s="80" t="n">
        <v>309.30258178711</v>
      </c>
      <c r="BJ29" s="79" t="n">
        <v>879.386047363281</v>
      </c>
      <c r="BK29" s="79" t="n">
        <v>244.866836547852</v>
      </c>
      <c r="BL29" s="79" t="n">
        <v>456.388259887695</v>
      </c>
      <c r="BM29" s="81" t="n">
        <v>0</v>
      </c>
      <c r="BN29" s="78" t="n">
        <v>92.76513671875</v>
      </c>
      <c r="BO29" s="80" t="n">
        <v>13.8598647117615</v>
      </c>
      <c r="BP29" s="81" t="n">
        <v>0</v>
      </c>
      <c r="BQ29" s="82" t="n">
        <v>0</v>
      </c>
      <c r="BR29" s="82" t="n">
        <v>0</v>
      </c>
      <c r="BS29" s="81" t="n">
        <v>0</v>
      </c>
      <c r="BT29" s="80" t="n">
        <v>38.7258701324463</v>
      </c>
      <c r="BU29" s="83" t="n">
        <v>0</v>
      </c>
      <c r="BV29" s="84" t="n">
        <v>271.263282775879</v>
      </c>
    </row>
    <row r="30" customFormat="false" ht="13.5" hidden="false" customHeight="false" outlineLevel="0" collapsed="false">
      <c r="A30" s="86" t="s">
        <v>29</v>
      </c>
      <c r="B30" s="87" t="n">
        <v>0</v>
      </c>
      <c r="C30" s="87" t="n">
        <v>2349.53198242188</v>
      </c>
      <c r="D30" s="87" t="n">
        <v>0</v>
      </c>
      <c r="E30" s="87" t="n">
        <v>5552.49633789062</v>
      </c>
      <c r="F30" s="87" t="n">
        <v>0</v>
      </c>
      <c r="G30" s="87" t="n">
        <v>0</v>
      </c>
      <c r="H30" s="87" t="n">
        <v>5247.9187011718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13310.6811523438</v>
      </c>
      <c r="O30" s="87" t="n">
        <v>0</v>
      </c>
      <c r="P30" s="87" t="n">
        <v>5246.72338867188</v>
      </c>
      <c r="Q30" s="87" t="n">
        <v>0</v>
      </c>
      <c r="R30" s="87" t="n">
        <v>0</v>
      </c>
      <c r="S30" s="87" t="n">
        <v>0</v>
      </c>
      <c r="T30" s="87" t="n">
        <v>13301.78515625</v>
      </c>
      <c r="U30" s="87" t="n">
        <v>0</v>
      </c>
      <c r="V30" s="87" t="n">
        <v>0</v>
      </c>
      <c r="W30" s="87" t="n">
        <v>0</v>
      </c>
      <c r="X30" s="87" t="n">
        <v>2886.1220703125</v>
      </c>
      <c r="Y30" s="87" t="n">
        <v>0</v>
      </c>
      <c r="Z30" s="87" t="n">
        <v>7787.78295898438</v>
      </c>
      <c r="AA30" s="87" t="n">
        <v>2892.54467773437</v>
      </c>
      <c r="AB30" s="87" t="n">
        <v>0</v>
      </c>
      <c r="AC30" s="87" t="n">
        <v>7788.40771484375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2321.818359375</v>
      </c>
      <c r="AI30" s="87" t="n">
        <v>0</v>
      </c>
      <c r="AJ30" s="87" t="n">
        <v>5510.52099609376</v>
      </c>
      <c r="AK30" s="88" t="n">
        <v>0</v>
      </c>
      <c r="AL30" s="87" t="n">
        <v>95.8516578674317</v>
      </c>
      <c r="AM30" s="87" t="n">
        <v>0</v>
      </c>
      <c r="AN30" s="87" t="n">
        <v>21.2293910980224</v>
      </c>
      <c r="AO30" s="88" t="n">
        <v>0</v>
      </c>
      <c r="AP30" s="87" t="n">
        <v>0</v>
      </c>
      <c r="AQ30" s="88" t="n">
        <v>69.6907653808593</v>
      </c>
      <c r="AR30" s="87" t="n">
        <v>1587.24096679688</v>
      </c>
      <c r="AS30" s="87" t="n">
        <v>196.272445678711</v>
      </c>
      <c r="AT30" s="87" t="n">
        <v>84.4478340148925</v>
      </c>
      <c r="AU30" s="87" t="n">
        <v>4.97444772720337</v>
      </c>
      <c r="AV30" s="87" t="n">
        <v>0</v>
      </c>
      <c r="AW30" s="87" t="n">
        <v>0</v>
      </c>
      <c r="AX30" s="87" t="n">
        <v>0</v>
      </c>
      <c r="AY30" s="87" t="n">
        <v>0</v>
      </c>
      <c r="AZ30" s="87" t="n">
        <v>0</v>
      </c>
      <c r="BA30" s="87" t="n">
        <v>39.6847305297852</v>
      </c>
      <c r="BB30" s="87" t="n">
        <v>77.9838218688965</v>
      </c>
      <c r="BC30" s="89" t="n">
        <v>26.427619934082</v>
      </c>
      <c r="BD30" s="89" t="n">
        <v>51.6982307434082</v>
      </c>
      <c r="BE30" s="90" t="n">
        <v>307.265678405761</v>
      </c>
      <c r="BF30" s="90" t="n">
        <v>531.136627197266</v>
      </c>
      <c r="BG30" s="89" t="n">
        <v>859.616455078125</v>
      </c>
      <c r="BH30" s="90" t="n">
        <v>1738.40325927734</v>
      </c>
      <c r="BI30" s="91" t="n">
        <v>270.615509033203</v>
      </c>
      <c r="BJ30" s="90" t="n">
        <v>825.886535644531</v>
      </c>
      <c r="BK30" s="90" t="n">
        <v>244.991561889648</v>
      </c>
      <c r="BL30" s="90" t="n">
        <v>395.842712402343</v>
      </c>
      <c r="BM30" s="92" t="n">
        <v>0</v>
      </c>
      <c r="BN30" s="89" t="n">
        <v>91.3829612731934</v>
      </c>
      <c r="BO30" s="91" t="n">
        <v>14.7986359596252</v>
      </c>
      <c r="BP30" s="92" t="n">
        <v>0</v>
      </c>
      <c r="BQ30" s="93" t="n">
        <v>0</v>
      </c>
      <c r="BR30" s="93" t="n">
        <v>0</v>
      </c>
      <c r="BS30" s="92" t="n">
        <v>0</v>
      </c>
      <c r="BT30" s="91" t="n">
        <v>39.6196060180664</v>
      </c>
      <c r="BU30" s="94" t="n">
        <v>0</v>
      </c>
      <c r="BV30" s="95" t="n">
        <v>260.205879211426</v>
      </c>
    </row>
    <row r="31" s="97" customFormat="true" ht="12.75" hidden="true" customHeight="false" outlineLevel="0" collapsed="false">
      <c r="A31" s="96" t="s">
        <v>31</v>
      </c>
      <c r="B31" s="97" t="n">
        <f aca="false">SUM(B7:B30)</f>
        <v>0</v>
      </c>
      <c r="C31" s="97" t="n">
        <f aca="false">SUM(C7:C30)</f>
        <v>77027.1712036133</v>
      </c>
      <c r="D31" s="97" t="n">
        <f aca="false">SUM(D7:D30)</f>
        <v>0</v>
      </c>
      <c r="E31" s="97" t="n">
        <f aca="false">SUM(E7:E30)</f>
        <v>146186.444335938</v>
      </c>
      <c r="F31" s="97" t="n">
        <f aca="false">SUM(F7:F30)</f>
        <v>0</v>
      </c>
      <c r="G31" s="97" t="n">
        <f aca="false">SUM(G7:G30)</f>
        <v>0</v>
      </c>
      <c r="H31" s="97" t="n">
        <f aca="false">SUM(H7:H30)</f>
        <v>33306.9494018555</v>
      </c>
      <c r="I31" s="97" t="n">
        <f aca="false">SUM(I7:I30)</f>
        <v>131.654479980469</v>
      </c>
      <c r="J31" s="97" t="n">
        <f aca="false">SUM(J7:J30)</f>
        <v>126061.329101562</v>
      </c>
      <c r="K31" s="97" t="n">
        <f aca="false">SUM(K7:K30)</f>
        <v>0</v>
      </c>
      <c r="L31" s="97" t="n">
        <f aca="false">SUM(L7:L30)</f>
        <v>0</v>
      </c>
      <c r="M31" s="97" t="n">
        <f aca="false">SUM(M7:M30)</f>
        <v>0</v>
      </c>
      <c r="N31" s="97" t="n">
        <f aca="false">SUM(N7:N30)</f>
        <v>354946.326171875</v>
      </c>
      <c r="O31" s="97" t="n">
        <f aca="false">SUM(O7:O30)</f>
        <v>0</v>
      </c>
      <c r="P31" s="97" t="n">
        <f aca="false">SUM(P7:P30)</f>
        <v>33300.8934326172</v>
      </c>
      <c r="Q31" s="97" t="n">
        <f aca="false">SUM(Q7:Q30)</f>
        <v>0</v>
      </c>
      <c r="R31" s="97" t="n">
        <f aca="false">SUM(R7:R30)</f>
        <v>0</v>
      </c>
      <c r="S31" s="97" t="n">
        <f aca="false">SUM(S7:S30)</f>
        <v>0</v>
      </c>
      <c r="T31" s="97" t="n">
        <f aca="false">SUM(T7:T30)</f>
        <v>480492.036621094</v>
      </c>
      <c r="U31" s="97" t="n">
        <f aca="false">SUM(U7:U30)</f>
        <v>0</v>
      </c>
      <c r="V31" s="97" t="n">
        <f aca="false">SUM(V7:V30)</f>
        <v>0</v>
      </c>
      <c r="W31" s="97" t="n">
        <f aca="false">SUM(W7:W30)</f>
        <v>0</v>
      </c>
      <c r="X31" s="97" t="n">
        <f aca="false">SUM(X7:X30)</f>
        <v>82005.631225586</v>
      </c>
      <c r="Y31" s="97" t="n">
        <f aca="false">SUM(Y7:Y30)</f>
        <v>0</v>
      </c>
      <c r="Z31" s="97" t="n">
        <f aca="false">SUM(Z7:Z30)</f>
        <v>209564.833007813</v>
      </c>
      <c r="AA31" s="97" t="n">
        <f aca="false">SUM(AA7:AA30)</f>
        <v>82177.0429077148</v>
      </c>
      <c r="AB31" s="97" t="n">
        <f aca="false">SUM(AB7:AB30)</f>
        <v>0</v>
      </c>
      <c r="AC31" s="97" t="n">
        <f aca="false">SUM(AC7:AC30)</f>
        <v>209574.861816407</v>
      </c>
      <c r="AD31" s="97" t="n">
        <f aca="false">SUM(AD7:AD30)</f>
        <v>0</v>
      </c>
      <c r="AE31" s="97" t="n">
        <f aca="false">SUM(AE7:AE30)</f>
        <v>0</v>
      </c>
      <c r="AF31" s="97" t="n">
        <f aca="false">SUM(AF7:AF30)</f>
        <v>0</v>
      </c>
      <c r="AG31" s="97" t="n">
        <f aca="false">SUM(AG7:AG30)</f>
        <v>0</v>
      </c>
      <c r="AH31" s="97" t="n">
        <f aca="false">SUM(AH7:AH30)</f>
        <v>76319.5570068359</v>
      </c>
      <c r="AI31" s="97" t="n">
        <f aca="false">SUM(AI7:AI30)</f>
        <v>0</v>
      </c>
      <c r="AJ31" s="97" t="n">
        <f aca="false">SUM(AJ7:AJ30)</f>
        <v>145104.772216797</v>
      </c>
      <c r="AK31" s="98" t="n">
        <f aca="false">SUM(AK7:AK30)</f>
        <v>0</v>
      </c>
      <c r="AL31" s="97" t="n">
        <f aca="false">SUM(AL7:AL30)</f>
        <v>2875.35554122925</v>
      </c>
      <c r="AM31" s="97" t="n">
        <f aca="false">SUM(AM7:AM30)</f>
        <v>0</v>
      </c>
      <c r="AN31" s="97" t="n">
        <f aca="false">SUM(AN7:AN30)</f>
        <v>1904.41398334503</v>
      </c>
      <c r="AO31" s="98" t="n">
        <f aca="false">SUM(AO7:AO30)</f>
        <v>0</v>
      </c>
      <c r="AP31" s="97" t="n">
        <f aca="false">SUM(AP7:AP30)</f>
        <v>0</v>
      </c>
      <c r="AQ31" s="98" t="n">
        <f aca="false">SUM(AQ7:AQ30)</f>
        <v>7638.45863342285</v>
      </c>
      <c r="AR31" s="97" t="n">
        <f aca="false">SUM(AR7:AR30)</f>
        <v>37624.2762451172</v>
      </c>
      <c r="AS31" s="97" t="n">
        <f aca="false">SUM(AS7:AS30)</f>
        <v>6309.11008834839</v>
      </c>
      <c r="AT31" s="97" t="n">
        <f aca="false">SUM(AT7:AT30)</f>
        <v>3705.23610687256</v>
      </c>
      <c r="AU31" s="97" t="n">
        <f aca="false">SUM(AU7:AU30)</f>
        <v>57.2303984463215</v>
      </c>
      <c r="AV31" s="97" t="n">
        <f aca="false">SUM(AV7:AV30)</f>
        <v>0</v>
      </c>
      <c r="AW31" s="97" t="n">
        <f aca="false">SUM(AW7:AW30)</f>
        <v>0</v>
      </c>
      <c r="AX31" s="97" t="n">
        <f aca="false">SUM(AX7:AX30)</f>
        <v>0</v>
      </c>
      <c r="AY31" s="97" t="n">
        <f aca="false">SUM(AY7:AY30)</f>
        <v>0</v>
      </c>
      <c r="AZ31" s="97" t="n">
        <f aca="false">SUM(AZ7:AZ30)</f>
        <v>0.202303439145908</v>
      </c>
      <c r="BA31" s="97" t="n">
        <f aca="false">SUM(BA7:BA30)</f>
        <v>1638.51243591309</v>
      </c>
      <c r="BB31" s="97" t="n">
        <f aca="false">SUM(BB7:BB30)</f>
        <v>2495.69361877442</v>
      </c>
      <c r="BC31" s="97" t="n">
        <f aca="false">SUM(BC7:BC30)</f>
        <v>613.481741905212</v>
      </c>
      <c r="BD31" s="97" t="n">
        <f aca="false">SUM(BD7:BD30)</f>
        <v>1232.37441444397</v>
      </c>
      <c r="BE31" s="98" t="n">
        <f aca="false">SUM(BE7:BE30)</f>
        <v>9497.73114776612</v>
      </c>
      <c r="BF31" s="98" t="n">
        <f aca="false">SUM(BF7:BF30)</f>
        <v>15730.3332366943</v>
      </c>
      <c r="BG31" s="97" t="n">
        <f aca="false">SUM(BG7:BG30)</f>
        <v>22292.2324523926</v>
      </c>
      <c r="BH31" s="98" t="n">
        <f aca="false">SUM(BH7:BH30)</f>
        <v>43037.1658325195</v>
      </c>
      <c r="BI31" s="98" t="n">
        <f aca="false">SUM(BI7:BI30)</f>
        <v>8214.55918121339</v>
      </c>
      <c r="BJ31" s="98" t="n">
        <f aca="false">SUM(BJ7:BJ30)</f>
        <v>22147.0902252197</v>
      </c>
      <c r="BK31" s="98" t="n">
        <f aca="false">SUM(BK7:BK30)</f>
        <v>6072.66106414795</v>
      </c>
      <c r="BL31" s="98" t="n">
        <f aca="false">SUM(BL7:BL30)</f>
        <v>11224.540145874</v>
      </c>
      <c r="BM31" s="97" t="n">
        <f aca="false">SUM(BM7:BM30)</f>
        <v>0</v>
      </c>
      <c r="BN31" s="97" t="n">
        <f aca="false">SUM(BN7:BN30)</f>
        <v>3563.90428924561</v>
      </c>
      <c r="BO31" s="98" t="n">
        <f aca="false">SUM(BO7:BO30)</f>
        <v>3757.36044692993</v>
      </c>
      <c r="BP31" s="97" t="n">
        <f aca="false">SUM(BP7:BP30)</f>
        <v>0</v>
      </c>
      <c r="BQ31" s="98" t="n">
        <f aca="false">SUM(BQ7:BQ30)</f>
        <v>0</v>
      </c>
      <c r="BR31" s="98" t="n">
        <f aca="false">SUM(BR7:BR30)</f>
        <v>0</v>
      </c>
      <c r="BS31" s="97" t="n">
        <f aca="false">SUM(BS7:BS30)</f>
        <v>0</v>
      </c>
      <c r="BT31" s="98" t="n">
        <f aca="false">SUM(BT7:BT30)</f>
        <v>2283.18839645386</v>
      </c>
      <c r="BU31" s="97" t="n">
        <f aca="false">SUM(BU7:BU30)</f>
        <v>0</v>
      </c>
      <c r="BV31" s="98" t="n">
        <f aca="false">SUM(BV7:BV30)</f>
        <v>7562.8407135009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41.7"/>
    <col collapsed="false" customWidth="true" hidden="true" outlineLevel="0" max="2" min="2" style="100" width="10.28"/>
    <col collapsed="false" customWidth="true" hidden="false" outlineLevel="0" max="3" min="3" style="101" width="15.41"/>
    <col collapsed="false" customWidth="true" hidden="false" outlineLevel="0" max="4" min="4" style="102" width="20.7"/>
    <col collapsed="false" customWidth="true" hidden="true" outlineLevel="0" max="5" min="5" style="103" width="16.56"/>
    <col collapsed="false" customWidth="true" hidden="true" outlineLevel="0" max="6" min="6" style="102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104" t="str">
        <f aca="false">'Время горизонтально'!E2</f>
        <v>Мощность по фидерам по часовым интервалам</v>
      </c>
      <c r="B2" s="105"/>
    </row>
    <row r="3" customFormat="false" ht="21" hidden="false" customHeight="true" outlineLevel="0" collapsed="false">
      <c r="C3" s="106" t="str">
        <f aca="false">IF(isOV="","",isOV)</f>
        <v/>
      </c>
    </row>
    <row r="4" customFormat="false" ht="15.75" hidden="false" customHeight="false" outlineLevel="0" collapsed="false">
      <c r="A4" s="107" t="str">
        <f aca="false">IF(group="","",group)</f>
        <v>ПС 110 кВ Западная</v>
      </c>
      <c r="D4" s="108" t="str">
        <f aca="false">IF(energy="","",energy)</f>
        <v>активная энергия</v>
      </c>
    </row>
    <row r="5" customFormat="false" ht="15.75" hidden="false" customHeight="true" outlineLevel="0" collapsed="false">
      <c r="D5" s="109" t="str">
        <f aca="false">IF(period="","",period)</f>
        <v>за 17.06.2020</v>
      </c>
    </row>
    <row r="6" s="115" customFormat="true" ht="34.5" hidden="false" customHeight="true" outlineLevel="0" collapsed="false">
      <c r="A6" s="110" t="s">
        <v>5</v>
      </c>
      <c r="B6" s="111" t="s">
        <v>109</v>
      </c>
      <c r="C6" s="112" t="s">
        <v>110</v>
      </c>
      <c r="D6" s="113" t="s">
        <v>111</v>
      </c>
      <c r="E6" s="114" t="s">
        <v>112</v>
      </c>
      <c r="F6" s="11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1:51:52Z</dcterms:modified>
  <cp:revision>0</cp:revision>
  <dc:subject/>
  <dc:title/>
</cp:coreProperties>
</file>